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تدرج المرتبات " sheetId="1" state="visible" r:id="rId2"/>
    <sheet name="صورة التدرج" sheetId="2" state="visible" r:id="rId3"/>
    <sheet name="قوانين تعديل الأجور" sheetId="3" state="visible" r:id="rId4"/>
    <sheet name="ضريبة كسب العمل" sheetId="4" state="visible" r:id="rId5"/>
    <sheet name="تفقيط ودمغة وكسب" sheetId="5" state="visible" r:id="rId6"/>
    <sheet name="صورة الدوال" sheetId="6" state="visible" r:id="rId7"/>
    <sheet name="نسخ الدوال " sheetId="7" state="visible" r:id="rId8"/>
    <sheet name="ورقة2" sheetId="8" state="visible" r:id="rId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Noto Sans"/>
            <family val="2"/>
          </rPr>
          <t xml:space="preserve">يمكن فقط الحساب إبتداء من الدرجة الثالثة و الرابع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31</xdr:rowOff>
              </xdr:from>
              <xdr:to>
                <xdr:col>2</xdr:col>
                <xdr:colOff>-169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Arial"/>
            <family val="0"/>
            <charset val="178"/>
          </rPr>
          <t xml:space="preserve">أدخل الراتب الشهرى فق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</xdr:colOff>
                <xdr:row>0</xdr:row>
                <xdr:rowOff>0</xdr:rowOff>
              </xdr:from>
              <xdr:to>
                <xdr:col>1</xdr:col>
                <xdr:colOff>-30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73">
  <si>
    <t xml:space="preserve">محافظة المنوفية   ـــ    مديرية التنظيم والإدارة    ـــ    الإدارة العامة للخدمة المدنية   </t>
  </si>
  <si>
    <r>
      <rPr>
        <sz val="12"/>
        <color rgb="FF000080"/>
        <rFont val="Arial"/>
        <family val="0"/>
        <charset val="178"/>
      </rPr>
      <t xml:space="preserve">تصميم الأستاذ </t>
    </r>
    <r>
      <rPr>
        <sz val="12"/>
        <color rgb="FF000080"/>
        <rFont val="Mudir M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حمد رفعت راشد      </t>
    </r>
    <r>
      <rPr>
        <sz val="12"/>
        <color rgb="FF000080"/>
        <rFont val="Mudir MT"/>
        <family val="0"/>
        <charset val="178"/>
      </rPr>
      <t xml:space="preserve">(  </t>
    </r>
    <r>
      <rPr>
        <sz val="12"/>
        <color rgb="FF000080"/>
        <rFont val="Arial"/>
        <family val="0"/>
        <charset val="178"/>
      </rPr>
      <t xml:space="preserve">الباحث بمديرية التنظيم و الإدارة بالمنوفية  </t>
    </r>
    <r>
      <rPr>
        <sz val="12"/>
        <color rgb="FF000080"/>
        <rFont val="Mudir MT"/>
        <family val="0"/>
        <charset val="178"/>
      </rPr>
      <t xml:space="preserve">)</t>
    </r>
  </si>
  <si>
    <r>
      <rPr>
        <sz val="9"/>
        <rFont val="Arial"/>
        <family val="0"/>
        <charset val="178"/>
      </rPr>
      <t xml:space="preserve">السيد الأستاذ </t>
    </r>
    <r>
      <rPr>
        <sz val="9"/>
        <rFont val="Mudir MT"/>
        <family val="0"/>
        <charset val="178"/>
      </rPr>
      <t xml:space="preserve">/</t>
    </r>
  </si>
  <si>
    <t xml:space="preserve">العلاوات التشجيعية</t>
  </si>
  <si>
    <t xml:space="preserve">علاوات الترقيات</t>
  </si>
  <si>
    <t xml:space="preserve">الدرجة</t>
  </si>
  <si>
    <t xml:space="preserve">الدرجة </t>
  </si>
  <si>
    <t xml:space="preserve">دورية</t>
  </si>
  <si>
    <t xml:space="preserve">التشجيعية</t>
  </si>
  <si>
    <t xml:space="preserve">هذا البرنامج مجاني</t>
  </si>
  <si>
    <t xml:space="preserve">مساعد تشجيعية</t>
  </si>
  <si>
    <t xml:space="preserve">مساعد ترقية</t>
  </si>
  <si>
    <t xml:space="preserve">مساعد</t>
  </si>
  <si>
    <t xml:space="preserve">تاريخ التعيين</t>
  </si>
  <si>
    <t xml:space="preserve">رابعة</t>
  </si>
  <si>
    <t xml:space="preserve">ثالثة</t>
  </si>
  <si>
    <t xml:space="preserve">المرتب الأساسي</t>
  </si>
  <si>
    <t xml:space="preserve">ثانية</t>
  </si>
  <si>
    <t xml:space="preserve">قوانين تعديل الأجور</t>
  </si>
  <si>
    <t xml:space="preserve">أولى </t>
  </si>
  <si>
    <t xml:space="preserve">خبرة علمية تدرج</t>
  </si>
  <si>
    <t xml:space="preserve">كبير</t>
  </si>
  <si>
    <t xml:space="preserve">علمية لا تدرج</t>
  </si>
  <si>
    <t xml:space="preserve">خبرة عملية تدرج</t>
  </si>
  <si>
    <t xml:space="preserve">عملية لا تدرج</t>
  </si>
  <si>
    <t xml:space="preserve">خامسة </t>
  </si>
  <si>
    <t xml:space="preserve">العلاوة الدورية</t>
  </si>
  <si>
    <t xml:space="preserve">خبرة عملية لا تضم</t>
  </si>
  <si>
    <t xml:space="preserve">السادسة</t>
  </si>
  <si>
    <t xml:space="preserve">الأساسي</t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دورية</t>
    </r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خاصة</t>
    </r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تشجيعية</t>
    </r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ترقيات</t>
    </r>
  </si>
  <si>
    <r>
      <rPr>
        <sz val="10"/>
        <rFont val="Arial"/>
        <family val="0"/>
        <charset val="178"/>
      </rPr>
      <t xml:space="preserve">م</t>
    </r>
    <r>
      <rPr>
        <sz val="10"/>
        <rFont val="Mudir MT"/>
        <family val="0"/>
        <charset val="178"/>
      </rPr>
      <t xml:space="preserve">.</t>
    </r>
    <r>
      <rPr>
        <sz val="10"/>
        <rFont val="Arial"/>
        <family val="0"/>
        <charset val="178"/>
      </rPr>
      <t xml:space="preserve">ع</t>
    </r>
    <r>
      <rPr>
        <sz val="10"/>
        <rFont val="Mudir MT"/>
        <family val="0"/>
        <charset val="178"/>
      </rPr>
      <t xml:space="preserve">.</t>
    </r>
    <r>
      <rPr>
        <sz val="10"/>
        <rFont val="Arial"/>
        <family val="0"/>
        <charset val="178"/>
      </rPr>
      <t xml:space="preserve">خ</t>
    </r>
  </si>
  <si>
    <t xml:space="preserve">6/30</t>
  </si>
  <si>
    <t xml:space="preserve">النسبة</t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التقرير</t>
    </r>
  </si>
  <si>
    <t xml:space="preserve">أول السنة المالية</t>
  </si>
  <si>
    <t xml:space="preserve">آخر السنة المالية</t>
  </si>
  <si>
    <t xml:space="preserve">المرتب المجرد</t>
  </si>
  <si>
    <t xml:space="preserve">مساعد الدورية</t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كبير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أولى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نية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لثة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رابعة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كبير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أولى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نية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لثة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رابعة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47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78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136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0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114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1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31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3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53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4</t>
    </r>
  </si>
  <si>
    <t xml:space="preserve">1/7/1987</t>
  </si>
  <si>
    <t xml:space="preserve">30/6/1988</t>
  </si>
  <si>
    <t xml:space="preserve">30/6/1989</t>
  </si>
  <si>
    <t xml:space="preserve">30/6/1990</t>
  </si>
  <si>
    <t xml:space="preserve">30/6/1991</t>
  </si>
  <si>
    <t xml:space="preserve">30/6/1992</t>
  </si>
  <si>
    <t xml:space="preserve">30/6/1993</t>
  </si>
  <si>
    <t xml:space="preserve">30/6/1994</t>
  </si>
  <si>
    <t xml:space="preserve">30/6/1995</t>
  </si>
  <si>
    <t xml:space="preserve">30/6/1996</t>
  </si>
  <si>
    <t xml:space="preserve">30/6/1997</t>
  </si>
  <si>
    <t xml:space="preserve">30/6/1998</t>
  </si>
  <si>
    <t xml:space="preserve">30/6/1999</t>
  </si>
  <si>
    <t xml:space="preserve">30/6/2000</t>
  </si>
  <si>
    <t xml:space="preserve">30/6/2001</t>
  </si>
  <si>
    <t xml:space="preserve">30/6/2002</t>
  </si>
  <si>
    <t xml:space="preserve">30/6/2003</t>
  </si>
  <si>
    <t xml:space="preserve">30/6/2004</t>
  </si>
  <si>
    <t xml:space="preserve">30/6/2005</t>
  </si>
  <si>
    <t xml:space="preserve">30/6/2006</t>
  </si>
  <si>
    <t xml:space="preserve">30/6/2007</t>
  </si>
  <si>
    <t xml:space="preserve">30/6/2008</t>
  </si>
  <si>
    <t xml:space="preserve">30/6/2009</t>
  </si>
  <si>
    <t xml:space="preserve">30/6/2010</t>
  </si>
  <si>
    <t xml:space="preserve">30/6/2011</t>
  </si>
  <si>
    <t xml:space="preserve">هذا البرنامج مجاني   و   حقوق النسخ محفوظة لجميع المصريين</t>
  </si>
  <si>
    <t xml:space="preserve">القانون</t>
  </si>
  <si>
    <t xml:space="preserve">قانون 47 لسنة 1978 ( 1 / 7 / 1978 )</t>
  </si>
  <si>
    <t xml:space="preserve">قانون 136 لسنة 1980 ( 1/7/1980 )</t>
  </si>
  <si>
    <t xml:space="preserve">قانون 114 لسنة 1981 ( 1/7/1981 )</t>
  </si>
  <si>
    <t xml:space="preserve">قانون 31 لسنة 1983 ( 1/7/1983 )</t>
  </si>
  <si>
    <t xml:space="preserve">قانون 53 لسنة 1984 ( 1/7/1984 )</t>
  </si>
  <si>
    <t xml:space="preserve">عودة</t>
  </si>
  <si>
    <t xml:space="preserve">الأجر سنوياً</t>
  </si>
  <si>
    <t xml:space="preserve">الأجر شهرياً</t>
  </si>
  <si>
    <t xml:space="preserve">العلاوة شهرياً</t>
  </si>
  <si>
    <t xml:space="preserve">الممتازة</t>
  </si>
  <si>
    <t xml:space="preserve">.......</t>
  </si>
  <si>
    <t xml:space="preserve">25-181</t>
  </si>
  <si>
    <t xml:space="preserve">العالية</t>
  </si>
  <si>
    <t xml:space="preserve">مدير عام</t>
  </si>
  <si>
    <t xml:space="preserve">الأولي</t>
  </si>
  <si>
    <t xml:space="preserve">الثانية</t>
  </si>
  <si>
    <t xml:space="preserve">660-1500</t>
  </si>
  <si>
    <t xml:space="preserve">55-125</t>
  </si>
  <si>
    <t xml:space="preserve">160-1620</t>
  </si>
  <si>
    <t xml:space="preserve">55-135</t>
  </si>
  <si>
    <t xml:space="preserve">720-1848</t>
  </si>
  <si>
    <t xml:space="preserve">60-154</t>
  </si>
  <si>
    <t xml:space="preserve">780-1908</t>
  </si>
  <si>
    <t xml:space="preserve">65-159</t>
  </si>
  <si>
    <t xml:space="preserve">840-1968</t>
  </si>
  <si>
    <t xml:space="preserve">70-195</t>
  </si>
  <si>
    <t xml:space="preserve">من 876</t>
  </si>
  <si>
    <t xml:space="preserve">من 73</t>
  </si>
  <si>
    <t xml:space="preserve">الثالثة</t>
  </si>
  <si>
    <t xml:space="preserve">360-1200</t>
  </si>
  <si>
    <t xml:space="preserve">30-100</t>
  </si>
  <si>
    <t xml:space="preserve">396-1344</t>
  </si>
  <si>
    <t xml:space="preserve">33-112</t>
  </si>
  <si>
    <t xml:space="preserve">456-1548</t>
  </si>
  <si>
    <t xml:space="preserve">38-129</t>
  </si>
  <si>
    <t xml:space="preserve">516-1608</t>
  </si>
  <si>
    <t xml:space="preserve">43-134</t>
  </si>
  <si>
    <t xml:space="preserve">576-1668</t>
  </si>
  <si>
    <t xml:space="preserve">48-134</t>
  </si>
  <si>
    <t xml:space="preserve">من 480</t>
  </si>
  <si>
    <t xml:space="preserve">من 40</t>
  </si>
  <si>
    <t xml:space="preserve">من480</t>
  </si>
  <si>
    <t xml:space="preserve">من 660</t>
  </si>
  <si>
    <t xml:space="preserve">من 55</t>
  </si>
  <si>
    <t xml:space="preserve">الرابعة</t>
  </si>
  <si>
    <t xml:space="preserve">240-900</t>
  </si>
  <si>
    <t xml:space="preserve">20-75</t>
  </si>
  <si>
    <t xml:space="preserve">276-996</t>
  </si>
  <si>
    <t xml:space="preserve">23-83</t>
  </si>
  <si>
    <t xml:space="preserve">336-1152</t>
  </si>
  <si>
    <t xml:space="preserve">28-96</t>
  </si>
  <si>
    <t xml:space="preserve">396-1212</t>
  </si>
  <si>
    <t xml:space="preserve">33-101</t>
  </si>
  <si>
    <t xml:space="preserve">456-1272</t>
  </si>
  <si>
    <t xml:space="preserve">38-101</t>
  </si>
  <si>
    <t xml:space="preserve">من 360</t>
  </si>
  <si>
    <t xml:space="preserve">من 30</t>
  </si>
  <si>
    <t xml:space="preserve">من 36</t>
  </si>
  <si>
    <t xml:space="preserve">الخامسة</t>
  </si>
  <si>
    <t xml:space="preserve">216-720</t>
  </si>
  <si>
    <t xml:space="preserve">18-60</t>
  </si>
  <si>
    <t xml:space="preserve">252-720</t>
  </si>
  <si>
    <t xml:space="preserve">21-60</t>
  </si>
  <si>
    <t xml:space="preserve">312-864</t>
  </si>
  <si>
    <t xml:space="preserve">26-72</t>
  </si>
  <si>
    <t xml:space="preserve">372-924</t>
  </si>
  <si>
    <t xml:space="preserve">31-77</t>
  </si>
  <si>
    <t xml:space="preserve">432-984</t>
  </si>
  <si>
    <t xml:space="preserve">36-77</t>
  </si>
  <si>
    <t xml:space="preserve">من 240</t>
  </si>
  <si>
    <t xml:space="preserve">من 20</t>
  </si>
  <si>
    <t xml:space="preserve">192-540</t>
  </si>
  <si>
    <t xml:space="preserve">16-45</t>
  </si>
  <si>
    <t xml:space="preserve">240-540</t>
  </si>
  <si>
    <t xml:space="preserve">20-60</t>
  </si>
  <si>
    <t xml:space="preserve">300-684</t>
  </si>
  <si>
    <t xml:space="preserve">25-57</t>
  </si>
  <si>
    <t xml:space="preserve">30-62</t>
  </si>
  <si>
    <t xml:space="preserve">420-804</t>
  </si>
  <si>
    <t xml:space="preserve">35-62</t>
  </si>
  <si>
    <r>
      <rPr>
        <sz val="10"/>
        <color rgb="FF000080"/>
        <rFont val="Arial"/>
        <family val="0"/>
        <charset val="178"/>
      </rPr>
      <t xml:space="preserve">القانون </t>
    </r>
    <r>
      <rPr>
        <sz val="10"/>
        <color rgb="FF000080"/>
        <rFont val="Mudir MT"/>
        <family val="0"/>
        <charset val="178"/>
      </rPr>
      <t xml:space="preserve">203 </t>
    </r>
    <r>
      <rPr>
        <sz val="10"/>
        <color rgb="FF000080"/>
        <rFont val="Arial"/>
        <family val="0"/>
        <charset val="178"/>
      </rPr>
      <t xml:space="preserve">لسنة </t>
    </r>
    <r>
      <rPr>
        <sz val="10"/>
        <color rgb="FF000080"/>
        <rFont val="Mudir MT"/>
        <family val="0"/>
        <charset val="178"/>
      </rPr>
      <t xml:space="preserve">1994 </t>
    </r>
    <r>
      <rPr>
        <sz val="10"/>
        <color rgb="FF000080"/>
        <rFont val="Arial"/>
        <family val="0"/>
        <charset val="178"/>
      </rPr>
      <t xml:space="preserve">م </t>
    </r>
    <r>
      <rPr>
        <sz val="10"/>
        <color rgb="FF000080"/>
        <rFont val="Mudir MT"/>
        <family val="0"/>
        <charset val="178"/>
      </rPr>
      <t xml:space="preserve">7 : </t>
    </r>
    <r>
      <rPr>
        <sz val="10"/>
        <color rgb="FF000080"/>
        <rFont val="Arial"/>
        <family val="0"/>
        <charset val="178"/>
      </rPr>
      <t xml:space="preserve">يستمر في إستحقاق العلاوات الدورية بالدرجة الوظيفية بما لا يجاوز نهاية ربط درجة الوظيفة التالية للدرجة الأعلي مباشرة من درجة وظيفته أو الربط الثابت التالي مباشرة </t>
    </r>
  </si>
  <si>
    <r>
      <rPr>
        <sz val="10"/>
        <color rgb="FF000080"/>
        <rFont val="Arial"/>
        <family val="0"/>
        <charset val="178"/>
      </rPr>
      <t xml:space="preserve">لدرجة وظيفته علي أن يمنح في الحالة الأخيرة الزيادة المقررة لذوي الربط الثابت المنصوص عليه فى المادة </t>
    </r>
    <r>
      <rPr>
        <sz val="10"/>
        <color rgb="FF000080"/>
        <rFont val="Mudir MT"/>
        <family val="0"/>
        <charset val="178"/>
      </rPr>
      <t xml:space="preserve">6 ( </t>
    </r>
    <r>
      <rPr>
        <sz val="10"/>
        <color rgb="FF000080"/>
        <rFont val="Arial"/>
        <family val="0"/>
        <charset val="178"/>
      </rPr>
      <t xml:space="preserve">محلوظة </t>
    </r>
    <r>
      <rPr>
        <sz val="10"/>
        <color rgb="FF000080"/>
        <rFont val="Mudir MT"/>
        <family val="0"/>
        <charset val="178"/>
      </rPr>
      <t xml:space="preserve">: </t>
    </r>
    <r>
      <rPr>
        <sz val="10"/>
        <color rgb="FF000080"/>
        <rFont val="Arial"/>
        <family val="0"/>
        <charset val="178"/>
      </rPr>
      <t xml:space="preserve">نهاية الربط بالقانون </t>
    </r>
    <r>
      <rPr>
        <sz val="10"/>
        <color rgb="FF000080"/>
        <rFont val="Mudir MT"/>
        <family val="0"/>
        <charset val="178"/>
      </rPr>
      <t xml:space="preserve">31 </t>
    </r>
    <r>
      <rPr>
        <sz val="10"/>
        <color rgb="FF000080"/>
        <rFont val="Arial"/>
        <family val="0"/>
        <charset val="178"/>
      </rPr>
      <t xml:space="preserve">لسنة </t>
    </r>
    <r>
      <rPr>
        <sz val="10"/>
        <color rgb="FF000080"/>
        <rFont val="Mudir MT"/>
        <family val="0"/>
        <charset val="178"/>
      </rPr>
      <t xml:space="preserve">1983 </t>
    </r>
    <r>
      <rPr>
        <sz val="10"/>
        <color rgb="FF000080"/>
        <rFont val="Arial"/>
        <family val="0"/>
        <charset val="178"/>
      </rPr>
      <t xml:space="preserve">في مجال حساب العلاوات </t>
    </r>
    <r>
      <rPr>
        <sz val="10"/>
        <color rgb="FF000080"/>
        <rFont val="Mudir MT"/>
        <family val="0"/>
        <charset val="178"/>
      </rPr>
      <t xml:space="preserve">)</t>
    </r>
  </si>
  <si>
    <r>
      <rPr>
        <sz val="9"/>
        <color rgb="FF000080"/>
        <rFont val="Arial"/>
        <family val="0"/>
        <charset val="178"/>
      </rPr>
      <t xml:space="preserve">لا يجوز تعديل المراكز القانونية للعامل بعد </t>
    </r>
    <r>
      <rPr>
        <sz val="9"/>
        <color rgb="FF000080"/>
        <rFont val="Mudir MT"/>
        <family val="0"/>
        <charset val="178"/>
      </rPr>
      <t xml:space="preserve">30/6/1984 </t>
    </r>
    <r>
      <rPr>
        <sz val="9"/>
        <color rgb="FF000080"/>
        <rFont val="Arial"/>
        <family val="0"/>
        <charset val="178"/>
      </rPr>
      <t xml:space="preserve">و ذلك طبقاً للقانون رقم </t>
    </r>
    <r>
      <rPr>
        <sz val="9"/>
        <color rgb="FF000080"/>
        <rFont val="Mudir MT"/>
        <family val="0"/>
        <charset val="178"/>
      </rPr>
      <t xml:space="preserve">" 83 " 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73 </t>
    </r>
    <r>
      <rPr>
        <sz val="9"/>
        <color rgb="FF000080"/>
        <rFont val="Arial"/>
        <family val="0"/>
        <charset val="178"/>
      </rPr>
      <t xml:space="preserve">و القانون رقم </t>
    </r>
    <r>
      <rPr>
        <sz val="9"/>
        <color rgb="FF000080"/>
        <rFont val="Mudir MT"/>
        <family val="0"/>
        <charset val="178"/>
      </rPr>
      <t xml:space="preserve">" 110 "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75 </t>
    </r>
    <r>
      <rPr>
        <sz val="9"/>
        <color rgb="FF000080"/>
        <rFont val="Arial"/>
        <family val="0"/>
        <charset val="178"/>
      </rPr>
      <t xml:space="preserve">و القانون رقم </t>
    </r>
    <r>
      <rPr>
        <sz val="9"/>
        <color rgb="FF000080"/>
        <rFont val="Mudir MT"/>
        <family val="0"/>
        <charset val="178"/>
      </rPr>
      <t xml:space="preserve">" 22 " 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78 </t>
    </r>
    <r>
      <rPr>
        <sz val="9"/>
        <color rgb="FF000080"/>
        <rFont val="Arial"/>
        <family val="0"/>
        <charset val="178"/>
      </rPr>
      <t xml:space="preserve">و القانون رقم </t>
    </r>
    <r>
      <rPr>
        <sz val="9"/>
        <color rgb="FF000080"/>
        <rFont val="Mudir MT"/>
        <family val="0"/>
        <charset val="178"/>
      </rPr>
      <t xml:space="preserve">" 135 " 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80 </t>
    </r>
    <r>
      <rPr>
        <sz val="9"/>
        <color rgb="FF000080"/>
        <rFont val="Arial"/>
        <family val="0"/>
        <charset val="178"/>
      </rPr>
      <t xml:space="preserve">بالمادة </t>
    </r>
    <r>
      <rPr>
        <sz val="9"/>
        <color rgb="FF000080"/>
        <rFont val="Mudir MT"/>
        <family val="0"/>
        <charset val="178"/>
      </rPr>
      <t xml:space="preserve">" 11 " </t>
    </r>
    <r>
      <rPr>
        <sz val="9"/>
        <color rgb="FF000080"/>
        <rFont val="Arial"/>
        <family val="0"/>
        <charset val="178"/>
      </rPr>
      <t xml:space="preserve">مكرر </t>
    </r>
  </si>
  <si>
    <t xml:space="preserve">الراتب الشهرى</t>
  </si>
  <si>
    <t xml:space="preserve">    الوعاء الضريبى ( سنويا )</t>
  </si>
  <si>
    <t xml:space="preserve">الضريبة المستحقة( سنويا)</t>
  </si>
  <si>
    <t xml:space="preserve">الضريبة المستحقة (شهريا )</t>
  </si>
  <si>
    <t xml:space="preserve">مثال توضيحي ببعض المبالغ</t>
  </si>
  <si>
    <t xml:space="preserve">كيفية ادراج الدوال</t>
  </si>
  <si>
    <t xml:space="preserve">صورة التدرج'</t>
  </si>
  <si>
    <t xml:space="preserve">نسخ الدوال  الي مستند موجود</t>
  </si>
  <si>
    <t xml:space="preserve">دالة التفقيط اسمها 
abozizo</t>
  </si>
  <si>
    <t xml:space="preserve">دالة الدمغة اسمها
 zizo</t>
  </si>
  <si>
    <t xml:space="preserve">دالة ضريبة الكسب اسمها 
momen</t>
  </si>
  <si>
    <t xml:space="preserve">للاستفسار تليفون </t>
  </si>
  <si>
    <t xml:space="preserve">01225019046
ابوزيزو</t>
  </si>
  <si>
    <t xml:space="preserve">الوعاء الخاضع</t>
  </si>
  <si>
    <t xml:space="preserve">التفقيط</t>
  </si>
  <si>
    <t xml:space="preserve">الدمغة</t>
  </si>
  <si>
    <t xml:space="preserve">ضريبة كسب العمل</t>
  </si>
  <si>
    <t xml:space="preserve">Public Function ABOZIZO(X)</t>
  </si>
  <si>
    <t xml:space="preserve">Ma = " جنيــه"</t>
  </si>
  <si>
    <t xml:space="preserve">Mi = " قــرش"</t>
  </si>
  <si>
    <t xml:space="preserve">N = Int(X)</t>
  </si>
  <si>
    <t xml:space="preserve">B = Val(Right(Format(X, "000000000000.00"), 2))</t>
  </si>
  <si>
    <t xml:space="preserve">R = SABOZIZO(N)</t>
  </si>
  <si>
    <t xml:space="preserve">If R &lt;&gt; "" And B &gt; 0 Then result = R &amp; Ma &amp; " و " &amp; B &amp; Mi</t>
  </si>
  <si>
    <t xml:space="preserve">If R &lt;&gt; "" And B = 0 Then result = R &amp; Ma</t>
  </si>
  <si>
    <t xml:space="preserve">If R = "" And B &lt;&gt; 0 Then result = B &amp; Mi</t>
  </si>
  <si>
    <t xml:space="preserve">ABOZIZO = result</t>
  </si>
  <si>
    <t xml:space="preserve">End Function</t>
  </si>
  <si>
    <t xml:space="preserve">Private Function SABOZIZO(X)</t>
  </si>
  <si>
    <t xml:space="preserve">C = Format(N, "000000000000")</t>
  </si>
  <si>
    <t xml:space="preserve">C1 = Val(Mid(C, 12, 1))</t>
  </si>
  <si>
    <t xml:space="preserve">Select Case C1</t>
  </si>
  <si>
    <t xml:space="preserve">Case Is = 1: Letter1 = "واحد"</t>
  </si>
  <si>
    <t xml:space="preserve">Case Is = 2: Letter1 = "اثنان"</t>
  </si>
  <si>
    <t xml:space="preserve">Case Is = 3: Letter1 = "ثلاثة"</t>
  </si>
  <si>
    <t xml:space="preserve">Case Is = 4: Letter1 = "اربعة"</t>
  </si>
  <si>
    <t xml:space="preserve">Case Is = 5: Letter1 = "خمسة"</t>
  </si>
  <si>
    <t xml:space="preserve">Case Is = 6: Letter1 = "ستة"</t>
  </si>
  <si>
    <t xml:space="preserve">Case Is = 7: Letter1 = "سبعة"</t>
  </si>
  <si>
    <t xml:space="preserve">Case Is = 8: Letter1 = "ثمانية"</t>
  </si>
  <si>
    <t xml:space="preserve">Case Is = 9: Letter1 = "تسعة"</t>
  </si>
  <si>
    <t xml:space="preserve">End Select</t>
  </si>
  <si>
    <t xml:space="preserve">C2 = Val(Mid(C, 11, 1))</t>
  </si>
  <si>
    <t xml:space="preserve">Select Case C2</t>
  </si>
  <si>
    <t xml:space="preserve">Case Is = 1: Letter2 = "عشر"</t>
  </si>
  <si>
    <t xml:space="preserve">Case Is = 2: Letter2 = "عشرون"</t>
  </si>
  <si>
    <t xml:space="preserve">Case Is = 3: Letter2 = "ثلاثون"</t>
  </si>
  <si>
    <t xml:space="preserve">Case Is = 4: Letter2 = "اربعون"</t>
  </si>
  <si>
    <t xml:space="preserve">Case Is = 5: Letter2 = "خمسون"</t>
  </si>
  <si>
    <t xml:space="preserve">Case Is = 6: Letter2 = "ستون"</t>
  </si>
  <si>
    <t xml:space="preserve">Case Is = 7: Letter2 = "سبعون"</t>
  </si>
  <si>
    <t xml:space="preserve">Case Is = 8: Letter2 = "ثمانون"</t>
  </si>
  <si>
    <t xml:space="preserve">Case Is = 9: Letter2 = "تسعون"</t>
  </si>
  <si>
    <t xml:space="preserve">If Letter1 &lt;&gt; "" And C2 &gt; 1 Then Letter2 = Letter1 + " و" + Letter2</t>
  </si>
  <si>
    <t xml:space="preserve">If Letter2 = "" Then Letter2 = Letter1</t>
  </si>
  <si>
    <t xml:space="preserve">If C1 = 0 And C2 = 1 Then Letter2 = Letter2 + "ة"</t>
  </si>
  <si>
    <t xml:space="preserve">If C1 = 1 And C2 = 1 Then Letter2 = "احدى عشر"</t>
  </si>
  <si>
    <t xml:space="preserve">If C1 = 2 And C2 = 1 Then Letter2 = "اثنى عشر"</t>
  </si>
  <si>
    <t xml:space="preserve">If C1 &gt; 2 And C2 = 1 Then Letter2 = Letter1 + " " + Letter2</t>
  </si>
  <si>
    <t xml:space="preserve">C3 = Val(Mid(C, 10, 1))</t>
  </si>
  <si>
    <t xml:space="preserve">Select Case C3</t>
  </si>
  <si>
    <t xml:space="preserve">Case Is = 1: Letter3 = "مائة"</t>
  </si>
  <si>
    <t xml:space="preserve">Case Is = 2: Letter3 = "مئتان"</t>
  </si>
  <si>
    <t xml:space="preserve">Case Is &gt; 2: Letter3 = Left(ABOZIZO(C3), Len(SABOZIZO(C3)) - 1) + "مائة"</t>
  </si>
  <si>
    <t xml:space="preserve">If Letter3 &lt;&gt; "" And Letter2 &lt;&gt; "" Then Letter3 = Letter3 + " و" + Letter2</t>
  </si>
  <si>
    <t xml:space="preserve">If Letter3 = "" Then Letter3 = Letter2</t>
  </si>
  <si>
    <t xml:space="preserve">C4 = Val(Mid(C, 7, 3))</t>
  </si>
  <si>
    <t xml:space="preserve">Select Case C4</t>
  </si>
  <si>
    <t xml:space="preserve">Case Is = 1: Letter4 = "الف"</t>
  </si>
  <si>
    <t xml:space="preserve">Case Is = 2: Letter4 = "الفان"</t>
  </si>
  <si>
    <t xml:space="preserve">Case 3 To 10: Letter4 = SABOZIZO(C4) + " آلاف"</t>
  </si>
  <si>
    <t xml:space="preserve">Case Is &gt; 10: Letter4 = SABOZIZO(C4) + " الف"</t>
  </si>
  <si>
    <t xml:space="preserve">If Letter4 &lt;&gt; "" And Letter3 &lt;&gt; "" Then Letter4 = Letter4 + " و" + Letter3</t>
  </si>
  <si>
    <t xml:space="preserve">If Letter4 = "" Then Letter4 = Letter3</t>
  </si>
  <si>
    <t xml:space="preserve">C5 = Val(Mid(C, 4, 3))</t>
  </si>
  <si>
    <t xml:space="preserve">Select Case C5</t>
  </si>
  <si>
    <t xml:space="preserve">Case Is = 1: Letter5 = "مليون"</t>
  </si>
  <si>
    <t xml:space="preserve">Case Is = 2: Letter5 = "مليونان"</t>
  </si>
  <si>
    <t xml:space="preserve">Case 3 To 10: Letter5 = SABOZIZO(C5) + " ملايين"</t>
  </si>
  <si>
    <t xml:space="preserve">Case Is &gt; 10: Letter5 = SABOZIZO(C5) + " مليون"</t>
  </si>
  <si>
    <t xml:space="preserve">If Letter5 &lt;&gt; "" And Letter4 &lt;&gt; "" Then Letter5 = Letter5 + " و" + Letter4</t>
  </si>
  <si>
    <t xml:space="preserve">If Letter5 = "" Then Letter5 = Letter4</t>
  </si>
  <si>
    <t xml:space="preserve">C6 = Val(Mid(C, 1, 3))</t>
  </si>
  <si>
    <t xml:space="preserve">Select Case C6</t>
  </si>
  <si>
    <t xml:space="preserve">Case Is = 1: Letter6 = "مليار"</t>
  </si>
  <si>
    <t xml:space="preserve">Case Is = 2: Letter6 = "ملياران"</t>
  </si>
  <si>
    <t xml:space="preserve">Case Is &gt; 2: Letter6 = SABOZIZO(C6) + " مليار"</t>
  </si>
  <si>
    <t xml:space="preserve">If Letter6 &lt;&gt; "" And Letter5 &lt;&gt; "" Then Letter6 = Letter6 + " و" + Letter5</t>
  </si>
  <si>
    <t xml:space="preserve">If Letter6 = "" Then Letter6 = Letter5</t>
  </si>
  <si>
    <t xml:space="preserve">SABOZIZO = Letter6</t>
  </si>
  <si>
    <t xml:space="preserve">Sub ASD()</t>
  </si>
  <si>
    <t xml:space="preserve">End Sub</t>
  </si>
  <si>
    <t xml:space="preserve">Public Function zizo(X)</t>
  </si>
  <si>
    <t xml:space="preserve">If X &gt; 50 Then result = (X - 50) * 0.006</t>
  </si>
  <si>
    <t xml:space="preserve">If X &gt; 250 Then result = 1.2 + (X - 250) * 0.0065</t>
  </si>
  <si>
    <t xml:space="preserve">If X &gt; 500 Then result = 2.825 + (X - 500) * 0.007</t>
  </si>
  <si>
    <t xml:space="preserve">If X &gt; 1000 Then result = 6.325 + (X - 1000) * 0.0075</t>
  </si>
  <si>
    <t xml:space="preserve">If X &gt; 5000 Then result = 36.325 + (X - 5000) * 0.008</t>
  </si>
  <si>
    <t xml:space="preserve">If X &gt; 10000 Then result = 76.325 + (X - 10000) * 0.003</t>
  </si>
  <si>
    <t xml:space="preserve">zizo = result</t>
  </si>
  <si>
    <t xml:space="preserve">Public Function momen(X)</t>
  </si>
  <si>
    <t xml:space="preserve">If X &gt;= 750 Then result = (X - 750) * 0.1</t>
  </si>
  <si>
    <t xml:space="preserve">If X &gt;= 1250 Then result = 50 + (X - 1250) * 0.1</t>
  </si>
  <si>
    <t xml:space="preserve">If X &gt;= 2000 Then result = 125 + (X - 2000) * 0.15</t>
  </si>
  <si>
    <t xml:space="preserve">If X &gt; 3666.67 Then result = 375 + (X - 3666.67) * 0.2</t>
  </si>
  <si>
    <t xml:space="preserve">momen = resul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ج.م. &quot;* #,##0_-;_-&quot;ج.م. &quot;* #,##0\-;_-&quot;ج.م. &quot;* \-_-;_-@_-"/>
    <numFmt numFmtId="166" formatCode="_-&quot;ج.م. &quot;* #,##0.00_-;_-&quot;ج.م. &quot;* #,##0.00\-;_-&quot;ج.م. &quot;* \-??_-;_-@_-"/>
    <numFmt numFmtId="167" formatCode="_-* #,##0_-;_-* #,##0\-;_-* \-_-;_-@_-"/>
    <numFmt numFmtId="168" formatCode="_-* #,##0.00_-;_-* #,##0.00\-;_-* \-??_-;_-@_-"/>
    <numFmt numFmtId="169" formatCode="0.00"/>
    <numFmt numFmtId="170" formatCode="[$-409]m/d/yyyy"/>
    <numFmt numFmtId="171" formatCode="General"/>
    <numFmt numFmtId="172" formatCode="[$-F400]h:mm:ss\ AM/PM"/>
    <numFmt numFmtId="173" formatCode="@"/>
    <numFmt numFmtId="174" formatCode="0%"/>
  </numFmts>
  <fonts count="7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178"/>
    </font>
    <font>
      <sz val="11"/>
      <color rgb="FFFFFFFF"/>
      <name val="Calibri"/>
      <family val="2"/>
    </font>
    <font>
      <sz val="11"/>
      <color rgb="FFFFFFFF"/>
      <name val="Arial"/>
      <family val="2"/>
      <charset val="178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9"/>
      <name val="Mudir MT"/>
      <family val="0"/>
      <charset val="178"/>
    </font>
    <font>
      <sz val="10"/>
      <color rgb="FFFF0000"/>
      <name val="Mudir MT"/>
      <family val="0"/>
      <charset val="178"/>
    </font>
    <font>
      <sz val="10"/>
      <name val="Mudir MT"/>
      <family val="0"/>
      <charset val="178"/>
    </font>
    <font>
      <b val="true"/>
      <sz val="10"/>
      <color rgb="FF666699"/>
      <name val="Arial"/>
      <family val="0"/>
      <charset val="178"/>
    </font>
    <font>
      <sz val="12"/>
      <color rgb="FF000080"/>
      <name val="Arial"/>
      <family val="0"/>
      <charset val="178"/>
    </font>
    <font>
      <sz val="12"/>
      <color rgb="FF000080"/>
      <name val="Mudir MT"/>
      <family val="0"/>
      <charset val="178"/>
    </font>
    <font>
      <sz val="9"/>
      <name val="Arial"/>
      <family val="0"/>
      <charset val="178"/>
    </font>
    <font>
      <sz val="18"/>
      <name val="Mudir MT"/>
      <family val="0"/>
      <charset val="178"/>
    </font>
    <font>
      <u val="single"/>
      <sz val="10"/>
      <color rgb="FF0000FF"/>
      <name val="Arial"/>
      <family val="0"/>
      <charset val="178"/>
    </font>
    <font>
      <sz val="14"/>
      <color rgb="FFFF0000"/>
      <name val="Mudir MT"/>
      <family val="0"/>
      <charset val="178"/>
    </font>
    <font>
      <u val="single"/>
      <sz val="12"/>
      <color rgb="FF0000FF"/>
      <name val="Arial"/>
      <family val="0"/>
      <charset val="178"/>
    </font>
    <font>
      <sz val="13"/>
      <color rgb="FFFF0000"/>
      <name val="Mudir MT"/>
      <family val="0"/>
      <charset val="178"/>
    </font>
    <font>
      <sz val="10"/>
      <color rgb="FFFFFFFF"/>
      <name val="Mudir MT"/>
      <family val="0"/>
      <charset val="178"/>
    </font>
    <font>
      <sz val="20"/>
      <color rgb="FFFF0000"/>
      <name val="Arial"/>
      <family val="2"/>
    </font>
    <font>
      <sz val="10"/>
      <color rgb="FF000080"/>
      <name val="Arial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16"/>
      <name val="Arial"/>
      <family val="2"/>
    </font>
    <font>
      <b val="true"/>
      <sz val="10"/>
      <color rgb="FF000080"/>
      <name val="Arial"/>
      <family val="2"/>
    </font>
    <font>
      <u val="single"/>
      <sz val="12"/>
      <color rgb="FFFF0000"/>
      <name val="Arial"/>
      <family val="0"/>
      <charset val="178"/>
    </font>
    <font>
      <sz val="10"/>
      <color rgb="FF000080"/>
      <name val="Mudir MT"/>
      <family val="0"/>
      <charset val="178"/>
    </font>
    <font>
      <sz val="9"/>
      <color rgb="FF000080"/>
      <name val="Arial"/>
      <family val="0"/>
      <charset val="178"/>
    </font>
    <font>
      <sz val="9"/>
      <color rgb="FF000080"/>
      <name val="Mudir MT"/>
      <family val="0"/>
      <charset val="178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8"/>
      <color rgb="FF000000"/>
      <name val="Tahoma"/>
      <family val="0"/>
    </font>
    <font>
      <b val="true"/>
      <sz val="22"/>
      <name val="Arial"/>
      <family val="2"/>
    </font>
    <font>
      <u val="single"/>
      <sz val="20"/>
      <color rgb="FF0000FF"/>
      <name val="Arial"/>
      <family val="0"/>
      <charset val="178"/>
    </font>
    <font>
      <u val="single"/>
      <sz val="22"/>
      <color rgb="FF0000FF"/>
      <name val="Arial"/>
      <family val="0"/>
      <charset val="178"/>
    </font>
    <font>
      <u val="single"/>
      <sz val="24"/>
      <color rgb="FF0000FF"/>
      <name val="Arial"/>
      <family val="0"/>
      <charset val="178"/>
    </font>
    <font>
      <sz val="16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20" borderId="8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0" borderId="1" applyFont="true" applyBorder="true" applyAlignment="false" applyProtection="false"/>
    <xf numFmtId="164" fontId="28" fillId="21" borderId="2" applyFont="true" applyBorder="true" applyAlignment="false" applyProtection="false"/>
    <xf numFmtId="164" fontId="29" fillId="0" borderId="6" applyFont="true" applyBorder="true" applyAlignment="false" applyProtection="false"/>
    <xf numFmtId="164" fontId="3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3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6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7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7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8" borderId="4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7" borderId="0" xfId="7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0" xfId="7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63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" fillId="0" borderId="0" xfId="7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3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0" borderId="3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4" borderId="10" xfId="7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6" borderId="10" xfId="7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22" borderId="10" xfId="7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26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5" fillId="26" borderId="10" xfId="7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7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1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0" borderId="1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7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26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2" fillId="0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2" fillId="0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تمييز1" xfId="27"/>
    <cellStyle name="20% - تمييز2" xfId="28"/>
    <cellStyle name="20% - تمييز3" xfId="29"/>
    <cellStyle name="20% - تمييز4" xfId="30"/>
    <cellStyle name="20% - تمييز5" xfId="31"/>
    <cellStyle name="20% - تمييز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تمييز1" xfId="39"/>
    <cellStyle name="40% - تمييز2" xfId="40"/>
    <cellStyle name="40% - تمييز3" xfId="41"/>
    <cellStyle name="40% - تمييز4" xfId="42"/>
    <cellStyle name="40% - تمييز5" xfId="43"/>
    <cellStyle name="40% - تمييز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تمييز1" xfId="51"/>
    <cellStyle name="60% - تمييز2" xfId="52"/>
    <cellStyle name="60% - تمييز3" xfId="53"/>
    <cellStyle name="60% - تمييز4" xfId="54"/>
    <cellStyle name="60% - تمييز5" xfId="55"/>
    <cellStyle name="60% - تمييز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_حساب الدمغة والكسب وتدرج المرتب" xfId="75"/>
    <cellStyle name="Note 1" xfId="76"/>
    <cellStyle name="Output" xfId="77"/>
    <cellStyle name="Title" xfId="78"/>
    <cellStyle name="Total" xfId="79"/>
    <cellStyle name="Warning Text" xfId="80"/>
    <cellStyle name="إخراج" xfId="81"/>
    <cellStyle name="إدخال" xfId="82"/>
    <cellStyle name="الإجمالي" xfId="83"/>
    <cellStyle name="تمييز1" xfId="84"/>
    <cellStyle name="تمييز2" xfId="85"/>
    <cellStyle name="تمييز3" xfId="86"/>
    <cellStyle name="تمييز4" xfId="87"/>
    <cellStyle name="تمييز5" xfId="88"/>
    <cellStyle name="تمييز6" xfId="89"/>
    <cellStyle name="جيد" xfId="90"/>
    <cellStyle name="حساب" xfId="91"/>
    <cellStyle name="خلية تدقيق" xfId="92"/>
    <cellStyle name="خلية مرتبطة" xfId="93"/>
    <cellStyle name="سيئ" xfId="94"/>
    <cellStyle name="عادي_Book1" xfId="95"/>
    <cellStyle name="عملة [0]_001" xfId="96"/>
    <cellStyle name="عملة_001" xfId="97"/>
    <cellStyle name="عنوان" xfId="98"/>
    <cellStyle name="عنوان 1" xfId="99"/>
    <cellStyle name="عنوان 2" xfId="100"/>
    <cellStyle name="عنوان 3" xfId="101"/>
    <cellStyle name="عنوان 4" xfId="102"/>
    <cellStyle name="فاصلة [0]_ايرادات 1+2" xfId="103"/>
    <cellStyle name="فاصلة_ايرادات 1+2" xfId="104"/>
    <cellStyle name="محايد" xfId="105"/>
    <cellStyle name="ملاحظة" xfId="106"/>
    <cellStyle name="نص تحذير" xfId="107"/>
    <cellStyle name="نص توضيحي" xfId="10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635040</xdr:colOff>
      <xdr:row>2</xdr:row>
      <xdr:rowOff>66600</xdr:rowOff>
    </xdr:from>
    <xdr:to>
      <xdr:col>12</xdr:col>
      <xdr:colOff>-301680</xdr:colOff>
      <xdr:row>3</xdr:row>
      <xdr:rowOff>256680</xdr:rowOff>
    </xdr:to>
    <xdr:pic>
      <xdr:nvPicPr>
        <xdr:cNvPr id="0" name="Picture 197" descr=""/>
        <xdr:cNvPicPr/>
      </xdr:nvPicPr>
      <xdr:blipFill>
        <a:blip r:embed="rId1"/>
        <a:stretch/>
      </xdr:blipFill>
      <xdr:spPr>
        <a:xfrm>
          <a:off x="-7182360" y="342720"/>
          <a:ext cx="12286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0120</xdr:colOff>
      <xdr:row>0</xdr:row>
      <xdr:rowOff>0</xdr:rowOff>
    </xdr:from>
    <xdr:to>
      <xdr:col>13</xdr:col>
      <xdr:colOff>0</xdr:colOff>
      <xdr:row>29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-8446320" y="0"/>
          <a:ext cx="8446320" cy="47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559080</xdr:colOff>
      <xdr:row>5</xdr:row>
      <xdr:rowOff>0</xdr:rowOff>
    </xdr:from>
    <xdr:to>
      <xdr:col>14</xdr:col>
      <xdr:colOff>-358920</xdr:colOff>
      <xdr:row>9</xdr:row>
      <xdr:rowOff>95400</xdr:rowOff>
    </xdr:to>
    <xdr:sp>
      <xdr:nvSpPr>
        <xdr:cNvPr id="2" name="AutoShape 2"/>
        <xdr:cNvSpPr/>
      </xdr:nvSpPr>
      <xdr:spPr>
        <a:xfrm rot="11948400">
          <a:off x="-9493560" y="809640"/>
          <a:ext cx="2114640" cy="743040"/>
        </a:xfrm>
        <a:prstGeom prst="wedgeEllipseCallout">
          <a:avLst>
            <a:gd name="adj1" fmla="val -43750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9651600">
          <a:noAutofit/>
        </a:bodyPr>
        <a:p>
          <a:pPr algn="r"/>
          <a:r>
            <a:rPr b="1" lang="hi-IN" sz="1600" spc="-1" strike="noStrike">
              <a:latin typeface="Arial"/>
              <a:cs typeface="Arial"/>
            </a:rPr>
            <a:t>اضغط هنا لبيان تدرج المرت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1520</xdr:colOff>
      <xdr:row>0</xdr:row>
      <xdr:rowOff>0</xdr:rowOff>
    </xdr:from>
    <xdr:to>
      <xdr:col>3</xdr:col>
      <xdr:colOff>-230760</xdr:colOff>
      <xdr:row>0</xdr:row>
      <xdr:rowOff>1143000</xdr:rowOff>
    </xdr:to>
    <xdr:sp>
      <xdr:nvSpPr>
        <xdr:cNvPr id="3" name="AutoShape 1"/>
        <xdr:cNvSpPr/>
      </xdr:nvSpPr>
      <xdr:spPr>
        <a:xfrm>
          <a:off x="-5054040" y="0"/>
          <a:ext cx="1481760" cy="1143000"/>
        </a:xfrm>
        <a:prstGeom prst="wedgeEllipseCallout">
          <a:avLst>
            <a:gd name="adj1" fmla="val -18152"/>
            <a:gd name="adj2" fmla="val 54578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Arial"/>
              <a:cs typeface="Arial"/>
            </a:rPr>
            <a:t>تم حساب الدمغة علس اساس مضاعفات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Arial"/>
              <a:cs typeface="Arial"/>
            </a:rPr>
            <a:t>الخمس قروش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800</xdr:colOff>
      <xdr:row>0</xdr:row>
      <xdr:rowOff>0</xdr:rowOff>
    </xdr:from>
    <xdr:to>
      <xdr:col>22</xdr:col>
      <xdr:colOff>0</xdr:colOff>
      <xdr:row>42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-14176440" y="0"/>
          <a:ext cx="14176440" cy="68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09120</xdr:colOff>
      <xdr:row>0</xdr:row>
      <xdr:rowOff>0</xdr:rowOff>
    </xdr:from>
    <xdr:to>
      <xdr:col>16</xdr:col>
      <xdr:colOff>0</xdr:colOff>
      <xdr:row>37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-10819800" y="0"/>
          <a:ext cx="10819800" cy="60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U3" activeCellId="0" sqref="IU3"/>
    </sheetView>
  </sheetViews>
  <sheetFormatPr defaultColWidth="0.28125" defaultRowHeight="21.75" zeroHeight="tru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.7"/>
    <col collapsed="false" customWidth="true" hidden="false" outlineLevel="0" max="6" min="3" style="3" width="7.7"/>
    <col collapsed="false" customWidth="true" hidden="false" outlineLevel="0" max="7" min="7" style="3" width="8.28"/>
    <col collapsed="false" customWidth="true" hidden="false" outlineLevel="0" max="8" min="8" style="4" width="8.7"/>
    <col collapsed="false" customWidth="true" hidden="false" outlineLevel="0" max="9" min="9" style="3" width="6.99"/>
    <col collapsed="false" customWidth="true" hidden="false" outlineLevel="0" max="10" min="10" style="3" width="12.7"/>
    <col collapsed="false" customWidth="true" hidden="true" outlineLevel="0" max="12" min="11" style="1" width="11.99"/>
    <col collapsed="false" customWidth="true" hidden="false" outlineLevel="0" max="13" min="13" style="4" width="12.7"/>
    <col collapsed="false" customWidth="true" hidden="true" outlineLevel="0" max="14" min="14" style="4" width="10.28"/>
    <col collapsed="false" customWidth="true" hidden="true" outlineLevel="0" max="15" min="15" style="3" width="6.28"/>
    <col collapsed="false" customWidth="true" hidden="true" outlineLevel="0" max="16" min="16" style="3" width="6.56"/>
    <col collapsed="false" customWidth="true" hidden="true" outlineLevel="0" max="17" min="17" style="3" width="7.42"/>
    <col collapsed="false" customWidth="true" hidden="true" outlineLevel="0" max="18" min="18" style="3" width="6.28"/>
    <col collapsed="false" customWidth="true" hidden="true" outlineLevel="0" max="19" min="19" style="3" width="6.7"/>
    <col collapsed="false" customWidth="true" hidden="true" outlineLevel="0" max="20" min="20" style="3" width="6.56"/>
    <col collapsed="false" customWidth="true" hidden="true" outlineLevel="0" max="21" min="21" style="3" width="7.14"/>
    <col collapsed="false" customWidth="true" hidden="true" outlineLevel="0" max="22" min="22" style="3" width="6.99"/>
    <col collapsed="false" customWidth="true" hidden="true" outlineLevel="0" max="23" min="23" style="3" width="6.85"/>
    <col collapsed="false" customWidth="true" hidden="true" outlineLevel="0" max="24" min="24" style="3" width="7.28"/>
    <col collapsed="false" customWidth="true" hidden="true" outlineLevel="0" max="26" min="25" style="3" width="10.85"/>
    <col collapsed="false" customWidth="true" hidden="true" outlineLevel="0" max="254" min="27" style="3" width="11.42"/>
    <col collapsed="false" customWidth="true" hidden="false" outlineLevel="0" max="255" min="255" style="3" width="11.42"/>
    <col collapsed="false" customWidth="false" hidden="false" outlineLevel="0" max="257" min="256" style="3" width="0.28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6.2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26.25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2"/>
      <c r="H3" s="12"/>
      <c r="I3" s="13" t="s">
        <v>5</v>
      </c>
      <c r="J3" s="14"/>
      <c r="K3" s="14"/>
      <c r="L3" s="14"/>
      <c r="M3" s="14"/>
      <c r="N3" s="15"/>
      <c r="O3" s="16" t="s">
        <v>6</v>
      </c>
      <c r="P3" s="16" t="s">
        <v>7</v>
      </c>
      <c r="Q3" s="17" t="s">
        <v>8</v>
      </c>
      <c r="R3" s="16"/>
      <c r="S3" s="16"/>
      <c r="T3" s="16"/>
      <c r="U3" s="16"/>
      <c r="V3" s="16" t="s">
        <v>9</v>
      </c>
      <c r="W3" s="16"/>
      <c r="X3" s="16"/>
      <c r="Y3" s="16" t="s">
        <v>10</v>
      </c>
      <c r="Z3" s="16" t="s">
        <v>11</v>
      </c>
      <c r="AA3" s="16" t="s">
        <v>12</v>
      </c>
    </row>
    <row r="4" customFormat="false" ht="26.25" hidden="false" customHeight="true" outlineLevel="0" collapsed="false">
      <c r="A4" s="18" t="s">
        <v>13</v>
      </c>
      <c r="B4" s="19"/>
      <c r="C4" s="20"/>
      <c r="D4" s="20"/>
      <c r="E4" s="21" t="n">
        <f aca="false">IF(C4&gt;0,2,0)</f>
        <v>0</v>
      </c>
      <c r="F4" s="22"/>
      <c r="G4" s="22"/>
      <c r="H4" s="23"/>
      <c r="I4" s="24" t="s">
        <v>14</v>
      </c>
      <c r="J4" s="14"/>
      <c r="K4" s="14"/>
      <c r="L4" s="14"/>
      <c r="M4" s="14"/>
      <c r="N4" s="25"/>
      <c r="O4" s="12" t="s">
        <v>14</v>
      </c>
      <c r="P4" s="12" t="n">
        <v>159</v>
      </c>
      <c r="Q4" s="13" t="n">
        <v>134</v>
      </c>
      <c r="R4" s="12"/>
      <c r="S4" s="12"/>
      <c r="T4" s="12"/>
      <c r="U4" s="12"/>
      <c r="V4" s="12"/>
      <c r="W4" s="12"/>
      <c r="X4" s="12"/>
      <c r="Y4" s="16"/>
      <c r="Z4" s="16"/>
      <c r="AA4" s="16" t="s">
        <v>7</v>
      </c>
    </row>
    <row r="5" customFormat="false" ht="26.25" hidden="false" customHeight="true" outlineLevel="0" collapsed="false">
      <c r="A5" s="26" t="s">
        <v>5</v>
      </c>
      <c r="B5" s="21"/>
      <c r="C5" s="27"/>
      <c r="D5" s="27"/>
      <c r="E5" s="21" t="n">
        <f aca="false">IF(C5&gt;0,4,0)</f>
        <v>0</v>
      </c>
      <c r="F5" s="27"/>
      <c r="G5" s="27"/>
      <c r="H5" s="28" t="n">
        <f aca="false">IF(F5&gt;0,4,0)</f>
        <v>0</v>
      </c>
      <c r="I5" s="24" t="s">
        <v>15</v>
      </c>
      <c r="J5" s="29" t="n">
        <f aca="false">IF(B5=3,0,IF(B5=4,0,IF(B5=0,0,"خطأ في كتابة الدرجة")))</f>
        <v>0</v>
      </c>
      <c r="K5" s="29"/>
      <c r="L5" s="29"/>
      <c r="M5" s="29"/>
      <c r="N5" s="25"/>
      <c r="O5" s="12" t="s">
        <v>15</v>
      </c>
      <c r="P5" s="12" t="n">
        <v>174</v>
      </c>
      <c r="Q5" s="13" t="n">
        <v>159</v>
      </c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26.25" hidden="false" customHeight="true" outlineLevel="0" collapsed="false">
      <c r="A6" s="30" t="s">
        <v>16</v>
      </c>
      <c r="B6" s="21" t="n">
        <f aca="false">IF(C10&gt;0,C10,IF(D10&gt;0,D10,IF(E10&gt;0,E10,IF(F10&gt;0,F10,IF(G10&gt;0,G10,IF(H10&gt;0,H10,0))))))</f>
        <v>0</v>
      </c>
      <c r="C6" s="27"/>
      <c r="D6" s="27"/>
      <c r="E6" s="21" t="n">
        <f aca="false">IF(C6&gt;0,5,0)</f>
        <v>0</v>
      </c>
      <c r="F6" s="27"/>
      <c r="G6" s="27"/>
      <c r="H6" s="28" t="n">
        <f aca="false">IF(F6&gt;0,5,0)</f>
        <v>0</v>
      </c>
      <c r="I6" s="24" t="s">
        <v>17</v>
      </c>
      <c r="J6" s="31" t="s">
        <v>18</v>
      </c>
      <c r="K6" s="31"/>
      <c r="L6" s="31"/>
      <c r="M6" s="31"/>
      <c r="N6" s="25"/>
      <c r="O6" s="12" t="s">
        <v>17</v>
      </c>
      <c r="P6" s="12" t="n">
        <v>192</v>
      </c>
      <c r="Q6" s="13" t="n">
        <v>174</v>
      </c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26.25" hidden="false" customHeight="true" outlineLevel="0" collapsed="false">
      <c r="A7" s="32"/>
      <c r="B7" s="22"/>
      <c r="C7" s="27"/>
      <c r="D7" s="27"/>
      <c r="E7" s="21" t="n">
        <f aca="false">IF(C7&gt;0,5,0)</f>
        <v>0</v>
      </c>
      <c r="F7" s="27"/>
      <c r="G7" s="27"/>
      <c r="H7" s="28" t="n">
        <f aca="false">IF(F7&gt;0,5,0)</f>
        <v>0</v>
      </c>
      <c r="I7" s="33" t="s">
        <v>19</v>
      </c>
      <c r="J7" s="30" t="s">
        <v>20</v>
      </c>
      <c r="K7" s="34"/>
      <c r="L7" s="34"/>
      <c r="M7" s="21"/>
      <c r="N7" s="7"/>
      <c r="O7" s="12" t="s">
        <v>19</v>
      </c>
      <c r="P7" s="12" t="n">
        <v>202.75</v>
      </c>
      <c r="Q7" s="13" t="n">
        <v>192</v>
      </c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30" hidden="false" customHeight="true" outlineLevel="0" collapsed="false">
      <c r="A8" s="30"/>
      <c r="B8" s="35"/>
      <c r="C8" s="27"/>
      <c r="D8" s="27"/>
      <c r="E8" s="21" t="n">
        <f aca="false">IF(C8&gt;0,6,0)</f>
        <v>0</v>
      </c>
      <c r="F8" s="27"/>
      <c r="G8" s="27"/>
      <c r="H8" s="28" t="n">
        <f aca="false">IF(F8&gt;0,6,0)</f>
        <v>0</v>
      </c>
      <c r="I8" s="33" t="s">
        <v>21</v>
      </c>
      <c r="J8" s="33" t="s">
        <v>22</v>
      </c>
      <c r="K8" s="34"/>
      <c r="L8" s="34"/>
      <c r="M8" s="28"/>
      <c r="N8" s="7"/>
      <c r="O8" s="12" t="s">
        <v>21</v>
      </c>
      <c r="P8" s="12" t="n">
        <v>216.92</v>
      </c>
      <c r="Q8" s="13" t="n">
        <v>202.75</v>
      </c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30" hidden="false" customHeight="true" outlineLevel="0" collapsed="false">
      <c r="A9" s="36" t="n">
        <f aca="false">IF(A10=0,0,"المرتب الأساسي")</f>
        <v>0</v>
      </c>
      <c r="B9" s="36"/>
      <c r="C9" s="37" t="n">
        <f aca="false">IF(C10&gt;0,"سنة 1978",0)</f>
        <v>0</v>
      </c>
      <c r="D9" s="38" t="n">
        <f aca="false">IF(D10&gt;0,"سنة 1980",0)</f>
        <v>0</v>
      </c>
      <c r="E9" s="38" t="n">
        <f aca="false">IF(E10&gt;0,"سنة 1981",0)</f>
        <v>0</v>
      </c>
      <c r="F9" s="37" t="n">
        <f aca="false">IF(F10&gt;0,"سنة 1983",0)</f>
        <v>0</v>
      </c>
      <c r="G9" s="38" t="n">
        <f aca="false">IF(G10&gt;0,"سنة 1984",0)</f>
        <v>0</v>
      </c>
      <c r="H9" s="39"/>
      <c r="I9" s="38"/>
      <c r="J9" s="40" t="s">
        <v>23</v>
      </c>
      <c r="K9" s="34"/>
      <c r="L9" s="34"/>
      <c r="M9" s="28"/>
      <c r="N9" s="7"/>
      <c r="O9" s="12"/>
      <c r="P9" s="12"/>
      <c r="Q9" s="13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26.25" hidden="false" customHeight="true" outlineLevel="0" collapsed="false">
      <c r="A10" s="41" t="n">
        <f aca="false">IF(B87&gt;0,B87,B86)</f>
        <v>0</v>
      </c>
      <c r="B10" s="41"/>
      <c r="C10" s="39" t="n">
        <f aca="false">IF(AND(B4&gt;=K22,B4&lt;K25,B5=3,M9&gt;0),(M9*3)+30,IF(AND(B4&gt;=K22,B4&lt;K25,B5=4,M9&gt;0),(M9*2)+20,IF(AND(B4&gt;=K22,B4&lt;K25,B5=3),30,IF(AND(B4&gt;=K22,B4&lt;K25,B5=4),20,0))))</f>
        <v>0</v>
      </c>
      <c r="D10" s="39" t="n">
        <f aca="false">IF(AND(B4&gt;=K25,B4&lt;K27,B5=3,M9&gt;0),(M9*3)+33,IF(AND(B4&gt;=K25,B4&lt;K27,B5=4,M9&gt;0),(M9*2)+23,IF(AND(B4&gt;=K25,B4&lt;K27,B5=3),33,IF(AND(B4&gt;=K25,B4&lt;K27,B5=4),23,0))))</f>
        <v>0</v>
      </c>
      <c r="E10" s="39" t="n">
        <f aca="false">IF(AND(B4&gt;=K27,B4&lt;K29,B5=3,M9&gt;0),(M9*3)+38,IF(AND(B4&gt;=K27,B4&lt;K29,B5=4,M9&gt;0),(M9*2)+28,IF(AND(B4&gt;=K27,B4&lt;K29,B5=3),38,IF(AND(B4&gt;=K27,B4&lt;K29,B5=4),28,0))))</f>
        <v>0</v>
      </c>
      <c r="F10" s="39" t="n">
        <f aca="false">IF(AND(B4&gt;=K29,B4&lt;K30,B5=3,M9&gt;0),(M9*3)+43,IF(AND(B4&gt;=K29,B4&lt;K30,B5=4,M9&gt;0),(M9*3)+33,IF(AND(B4&gt;=K29,B4&lt;K30,B5=3),43,IF(AND(B4&gt;=K29,B4&lt;K30,B5=4),33,0))))</f>
        <v>0</v>
      </c>
      <c r="G10" s="39" t="n">
        <f aca="false">IF(AND(B4&gt;=K30,B5=4,M7&gt;0),42,IF(AND(B4&gt;=K30,B5=3,M9&gt;0),(M9*3)+48,IF(AND(B4&gt;=K30,M7=0,B5=4,M9&gt;0),(M9*2)+38,IF(AND(B4&gt;=K30,B5=3),48,IF(AND(B4&gt;=K30,M7=0,B5=4),38,0)))))</f>
        <v>0</v>
      </c>
      <c r="H10" s="39"/>
      <c r="I10" s="38"/>
      <c r="J10" s="40" t="s">
        <v>24</v>
      </c>
      <c r="K10" s="30"/>
      <c r="L10" s="30"/>
      <c r="M10" s="28"/>
      <c r="N10" s="7"/>
      <c r="O10" s="12" t="s">
        <v>25</v>
      </c>
      <c r="P10" s="12" t="n">
        <v>134</v>
      </c>
      <c r="Q10" s="13" t="n">
        <v>101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26.25" hidden="true" customHeight="true" outlineLevel="0" collapsed="false">
      <c r="A11" s="30" t="s">
        <v>26</v>
      </c>
      <c r="B11" s="33" t="n">
        <f aca="false">IF(C11&gt;0,C11,IF(D11&gt;0,D11,IF(E11&gt;0,E11,IF(F11&gt;0,F11,IF(G11&gt;0,G11,0)))))</f>
        <v>0</v>
      </c>
      <c r="C11" s="23" t="n">
        <f aca="false">IF(AND(B4&gt;=K22,B4&lt;K25,B5=3),4,IF(AND(B4&gt;=K22,B4&lt;K25,B5=4),2,0))</f>
        <v>0</v>
      </c>
      <c r="D11" s="23" t="n">
        <f aca="false">IF(AND(B4&gt;=K25,B4&lt;K27,B5=3),4,IF(AND(B4&gt;=K25,B4&lt;K27,B5=4),2,0))</f>
        <v>0</v>
      </c>
      <c r="E11" s="23" t="n">
        <f aca="false">IF(AND(B4&gt;=K27,B4&lt;K29,B5=3),4,IF(AND(B4&gt;=K27,B4&lt;K29,B5=4),2,0))</f>
        <v>0</v>
      </c>
      <c r="F11" s="23" t="n">
        <f aca="false">IF(AND(B4&gt;=K29,B4&lt;K30,B5=3),4,IF(AND(B4&gt;=K29,B4&lt;K30,B5=4),2,0))</f>
        <v>0</v>
      </c>
      <c r="G11" s="23" t="n">
        <f aca="false">IF(AND(B4&gt;=K30,B5=3),4,IF(AND(B4&gt;=K30,B5=4),2,0))</f>
        <v>0</v>
      </c>
      <c r="H11" s="23"/>
      <c r="I11" s="33"/>
      <c r="J11" s="42" t="s">
        <v>27</v>
      </c>
      <c r="K11" s="30"/>
      <c r="L11" s="30"/>
      <c r="M11" s="23" t="n">
        <f aca="false">IF(AND(M$10&gt;0,B$5=3),M$10*3,IF(AND(M$10&gt;0,B$5=4),M$10*2,0))</f>
        <v>0</v>
      </c>
      <c r="N11" s="7"/>
      <c r="O11" s="12" t="s">
        <v>28</v>
      </c>
      <c r="P11" s="12" t="n">
        <v>101</v>
      </c>
      <c r="Q11" s="13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21.75" hidden="true" customHeight="false" outlineLevel="0" collapsed="false">
      <c r="A12" s="43" t="n">
        <f aca="false">IF(B4=0,0,IF(B5&gt;4,0,IF(B5&lt;3,0,"ت . الحساب")))</f>
        <v>0</v>
      </c>
      <c r="B12" s="12" t="s">
        <v>29</v>
      </c>
      <c r="C12" s="12" t="s">
        <v>30</v>
      </c>
      <c r="D12" s="12" t="s">
        <v>31</v>
      </c>
      <c r="E12" s="12" t="s">
        <v>32</v>
      </c>
      <c r="F12" s="12" t="s">
        <v>33</v>
      </c>
      <c r="G12" s="12" t="s">
        <v>34</v>
      </c>
      <c r="H12" s="44" t="s">
        <v>35</v>
      </c>
      <c r="I12" s="12" t="s">
        <v>36</v>
      </c>
      <c r="J12" s="12" t="s">
        <v>37</v>
      </c>
      <c r="K12" s="45" t="s">
        <v>38</v>
      </c>
      <c r="L12" s="45" t="s">
        <v>39</v>
      </c>
      <c r="M12" s="46" t="s">
        <v>40</v>
      </c>
      <c r="N12" s="47" t="s">
        <v>41</v>
      </c>
      <c r="O12" s="16" t="s">
        <v>42</v>
      </c>
      <c r="P12" s="16" t="s">
        <v>43</v>
      </c>
      <c r="Q12" s="17" t="s">
        <v>44</v>
      </c>
      <c r="R12" s="16" t="s">
        <v>45</v>
      </c>
      <c r="S12" s="16" t="s">
        <v>46</v>
      </c>
      <c r="T12" s="16" t="s">
        <v>47</v>
      </c>
      <c r="U12" s="16" t="s">
        <v>48</v>
      </c>
      <c r="V12" s="17" t="s">
        <v>49</v>
      </c>
      <c r="W12" s="16" t="s">
        <v>50</v>
      </c>
      <c r="X12" s="16" t="s">
        <v>51</v>
      </c>
      <c r="Y12" s="16"/>
      <c r="Z12" s="16"/>
      <c r="AA12" s="16"/>
    </row>
    <row r="13" customFormat="false" ht="21.95" hidden="true" customHeight="true" outlineLevel="0" collapsed="false">
      <c r="A13" s="30"/>
      <c r="B13" s="35"/>
      <c r="C13" s="21"/>
      <c r="D13" s="33"/>
      <c r="E13" s="33"/>
      <c r="F13" s="33"/>
      <c r="G13" s="33"/>
      <c r="H13" s="48"/>
      <c r="I13" s="49"/>
      <c r="J13" s="49"/>
      <c r="K13" s="50"/>
      <c r="L13" s="30"/>
      <c r="M13" s="51"/>
      <c r="N13" s="46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</row>
    <row r="14" customFormat="false" ht="21.95" hidden="true" customHeight="true" outlineLevel="0" collapsed="false">
      <c r="A14" s="30" t="n">
        <f aca="false">IF(H14=0,0,"1/7/1970")</f>
        <v>0</v>
      </c>
      <c r="B14" s="52" t="n">
        <f aca="false">IF(B$4=0,0,IF(B$5=0,0,SUM(C14:H14)))</f>
        <v>0</v>
      </c>
      <c r="C14" s="21"/>
      <c r="D14" s="51"/>
      <c r="E14" s="33"/>
      <c r="F14" s="33" t="n">
        <f aca="false">IF(AND(F$4&gt;=K14,F$4&lt;L14),H$4,IF(AND(F$5&gt;=K14,F$5&lt;L14),H$5,IF(AND(F$6&gt;=K14,F$6&lt;L14),H$6,IF(AND(F$7&gt;=K14,F$7&lt;L14),H$7,IF(AND(F$8&gt;=K14,F$8&lt;L14),H$8,0)))))</f>
        <v>0</v>
      </c>
      <c r="G14" s="33"/>
      <c r="H14" s="51" t="n">
        <f aca="false">IF(AND(B$4&gt;=K14,B$4&lt;L14),B$6,B13)</f>
        <v>0</v>
      </c>
      <c r="I14" s="33"/>
      <c r="J14" s="33"/>
      <c r="K14" s="53" t="n">
        <v>25750</v>
      </c>
      <c r="L14" s="53" t="n">
        <v>26115</v>
      </c>
      <c r="M14" s="51" t="n">
        <f aca="false">IF(M13=0,SUM(H14+C14+E14+F14),SUM(M13+C14+E14+F14))</f>
        <v>0</v>
      </c>
      <c r="N14" s="54"/>
      <c r="O14" s="46" t="n">
        <f aca="false">IF((P$8-M14)&gt;=0,(P$8-M14),0)</f>
        <v>216.92</v>
      </c>
      <c r="P14" s="12" t="n">
        <f aca="false">IF((P$7-M14)&gt;=0,(P$7-M14),0)</f>
        <v>202.75</v>
      </c>
      <c r="Q14" s="13" t="n">
        <f aca="false">IF((P$6-M14)&gt;=0,(P$6-M14),0)</f>
        <v>192</v>
      </c>
      <c r="R14" s="13" t="n">
        <f aca="false">IF((P$5-M14)&gt;=0,(P$5-M14),0)</f>
        <v>174</v>
      </c>
      <c r="S14" s="12" t="n">
        <f aca="false">IF((P$4-M14)&gt;=0,(P$4-M14),0)</f>
        <v>159</v>
      </c>
      <c r="T14" s="12" t="n">
        <f aca="false">IF((Q$8-M14)&gt;=0,(Q$8-M14),0)</f>
        <v>202.75</v>
      </c>
      <c r="U14" s="12" t="n">
        <f aca="false">IF((Q$7-M14)&gt;=0,(Q$7-M14),0)</f>
        <v>192</v>
      </c>
      <c r="V14" s="12" t="n">
        <f aca="false">IF((Q$6-M14)&gt;=0,(Q$6-M14),0)</f>
        <v>174</v>
      </c>
      <c r="W14" s="12" t="n">
        <f aca="false">IF((Q$5-M14)&gt;=0,(Q$5-M14),0)</f>
        <v>159</v>
      </c>
      <c r="X14" s="12" t="n">
        <f aca="false">IF((Q$4-M14)&gt;=0,(Q$4-M14),0)</f>
        <v>134</v>
      </c>
      <c r="Y14" s="12"/>
      <c r="Z14" s="12"/>
      <c r="AA14" s="12"/>
    </row>
    <row r="15" customFormat="false" ht="21.95" hidden="true" customHeight="true" outlineLevel="0" collapsed="false">
      <c r="A15" s="30" t="n">
        <f aca="false">IF(H15=0,0,"1/7/1971")</f>
        <v>0</v>
      </c>
      <c r="B15" s="52" t="n">
        <f aca="false">IF(B$4=0,0,IF(B$5=0,0,SUM(C15:H15)))</f>
        <v>0</v>
      </c>
      <c r="C15" s="21"/>
      <c r="D15" s="51"/>
      <c r="E15" s="33"/>
      <c r="F15" s="33" t="n">
        <f aca="false">IF(AND(F$4&gt;=K15,F$4&lt;L15),H$4,IF(AND(F$5&gt;=K15,F$5&lt;L15),H$5,IF(AND(F$6&gt;=K15,F$6&lt;L15),H$6,IF(AND(F$7&gt;=K15,F$7&lt;L15),H$7,IF(AND(F$8&gt;=K15,F$8&lt;L15),H$8,0)))))</f>
        <v>0</v>
      </c>
      <c r="G15" s="33"/>
      <c r="H15" s="51" t="n">
        <f aca="false">IF(AND(B$4&gt;=K15,B$4&lt;L15),B$6,B14)</f>
        <v>0</v>
      </c>
      <c r="I15" s="33"/>
      <c r="J15" s="33"/>
      <c r="K15" s="53" t="n">
        <v>26115</v>
      </c>
      <c r="L15" s="53" t="n">
        <v>26481</v>
      </c>
      <c r="M15" s="51" t="n">
        <f aca="false">IF(M14=0,SUM(H15+C15+E15+F15),SUM(M14+C15+E15+F15))</f>
        <v>0</v>
      </c>
      <c r="N15" s="54"/>
      <c r="O15" s="46" t="n">
        <f aca="false">IF((P$8-M15)&gt;=0,(P$8-M15),0)</f>
        <v>216.92</v>
      </c>
      <c r="P15" s="12" t="n">
        <f aca="false">IF((P$7-M15)&gt;=0,(P$7-M15),0)</f>
        <v>202.75</v>
      </c>
      <c r="Q15" s="13" t="n">
        <f aca="false">IF((P$6-M15)&gt;=0,(P$6-M15),0)</f>
        <v>192</v>
      </c>
      <c r="R15" s="13" t="n">
        <f aca="false">IF((P$5-M15)&gt;=0,(P$5-M15),0)</f>
        <v>174</v>
      </c>
      <c r="S15" s="12" t="n">
        <f aca="false">IF((P$4-M15)&gt;=0,(P$4-M15),0)</f>
        <v>159</v>
      </c>
      <c r="T15" s="12" t="n">
        <f aca="false">IF((Q$8-M15)&gt;=0,(Q$8-M15),0)</f>
        <v>202.75</v>
      </c>
      <c r="U15" s="12" t="n">
        <f aca="false">IF((Q$7-M15)&gt;=0,(Q$7-M15),0)</f>
        <v>192</v>
      </c>
      <c r="V15" s="12" t="n">
        <f aca="false">IF((Q$6-M15)&gt;=0,(Q$6-M15),0)</f>
        <v>174</v>
      </c>
      <c r="W15" s="12" t="n">
        <f aca="false">IF((Q$5-M15)&gt;=0,(Q$5-M15),0)</f>
        <v>159</v>
      </c>
      <c r="X15" s="12" t="n">
        <f aca="false">IF((Q$4-M15)&gt;=0,(Q$4-M15),0)</f>
        <v>134</v>
      </c>
      <c r="Y15" s="12"/>
      <c r="Z15" s="12"/>
      <c r="AA15" s="12"/>
    </row>
    <row r="16" customFormat="false" ht="21.95" hidden="true" customHeight="true" outlineLevel="0" collapsed="false">
      <c r="A16" s="30" t="n">
        <f aca="false">IF(H16=0,0,"1/7/1972")</f>
        <v>0</v>
      </c>
      <c r="B16" s="52" t="n">
        <f aca="false">IF(B$4=0,0,IF(B$5=0,0,SUM(C16:H16)))</f>
        <v>0</v>
      </c>
      <c r="C16" s="21"/>
      <c r="D16" s="51"/>
      <c r="E16" s="33"/>
      <c r="F16" s="33" t="n">
        <f aca="false">IF(AND(F$4&gt;=K16,F$4&lt;L16),H$4,IF(AND(F$5&gt;=K16,F$5&lt;L16),H$5,IF(AND(F$6&gt;=K16,F$6&lt;L16),H$6,IF(AND(F$7&gt;=K16,F$7&lt;L16),H$7,IF(AND(F$8&gt;=K16,F$8&lt;L16),H$8,0)))))</f>
        <v>0</v>
      </c>
      <c r="G16" s="33"/>
      <c r="H16" s="51" t="n">
        <f aca="false">IF(AND(B$4&gt;=K16,B$4&lt;L16),B$6,B15)</f>
        <v>0</v>
      </c>
      <c r="I16" s="33"/>
      <c r="J16" s="33"/>
      <c r="K16" s="53" t="n">
        <v>26481</v>
      </c>
      <c r="L16" s="53" t="n">
        <v>26846</v>
      </c>
      <c r="M16" s="51" t="n">
        <f aca="false">IF(M15=0,SUM(H16+C16+E16+F16),SUM(M15+C16+E16+F16))</f>
        <v>0</v>
      </c>
      <c r="N16" s="54"/>
      <c r="O16" s="46" t="n">
        <f aca="false">IF((P$8-M16)&gt;=0,(P$8-M16),0)</f>
        <v>216.92</v>
      </c>
      <c r="P16" s="12" t="n">
        <f aca="false">IF((P$7-M16)&gt;=0,(P$7-M16),0)</f>
        <v>202.75</v>
      </c>
      <c r="Q16" s="13" t="n">
        <f aca="false">IF((P$6-M16)&gt;=0,(P$6-M16),0)</f>
        <v>192</v>
      </c>
      <c r="R16" s="13" t="n">
        <f aca="false">IF((P$5-M16)&gt;=0,(P$5-M16),0)</f>
        <v>174</v>
      </c>
      <c r="S16" s="12" t="n">
        <f aca="false">IF((P$4-M16)&gt;=0,(P$4-M16),0)</f>
        <v>159</v>
      </c>
      <c r="T16" s="12" t="n">
        <f aca="false">IF((Q$8-M16)&gt;=0,(Q$8-M16),0)</f>
        <v>202.75</v>
      </c>
      <c r="U16" s="12" t="n">
        <f aca="false">IF((Q$7-M16)&gt;=0,(Q$7-M16),0)</f>
        <v>192</v>
      </c>
      <c r="V16" s="12" t="n">
        <f aca="false">IF((Q$6-M16)&gt;=0,(Q$6-M16),0)</f>
        <v>174</v>
      </c>
      <c r="W16" s="12" t="n">
        <f aca="false">IF((Q$5-M16)&gt;=0,(Q$5-M16),0)</f>
        <v>159</v>
      </c>
      <c r="X16" s="12" t="n">
        <f aca="false">IF((Q$4-M16)&gt;=0,(Q$4-M16),0)</f>
        <v>134</v>
      </c>
      <c r="Y16" s="12"/>
      <c r="Z16" s="12"/>
      <c r="AA16" s="12"/>
    </row>
    <row r="17" customFormat="false" ht="21.95" hidden="true" customHeight="true" outlineLevel="0" collapsed="false">
      <c r="A17" s="30" t="n">
        <f aca="false">IF(H17=0,0,"1/7/1973")</f>
        <v>0</v>
      </c>
      <c r="B17" s="52" t="n">
        <f aca="false">IF(B$4=0,0,IF(B$5=0,0,SUM(C17:H17)))</f>
        <v>0</v>
      </c>
      <c r="C17" s="21"/>
      <c r="D17" s="51"/>
      <c r="E17" s="33"/>
      <c r="F17" s="33" t="n">
        <f aca="false">IF(AND(F$4&gt;=K17,F$4&lt;L17),H$4,IF(AND(F$5&gt;=K17,F$5&lt;L17),H$5,IF(AND(F$6&gt;=K17,F$6&lt;L17),H$6,IF(AND(F$7&gt;=K17,F$7&lt;L17),H$7,IF(AND(F$8&gt;=K17,F$8&lt;L17),H$8,0)))))</f>
        <v>0</v>
      </c>
      <c r="G17" s="33"/>
      <c r="H17" s="51" t="n">
        <f aca="false">IF(AND(B$4&gt;=K17,B$4&lt;L17),B$6,B16)</f>
        <v>0</v>
      </c>
      <c r="I17" s="33"/>
      <c r="J17" s="33"/>
      <c r="K17" s="53" t="n">
        <v>26846</v>
      </c>
      <c r="L17" s="53" t="n">
        <v>27211</v>
      </c>
      <c r="M17" s="51" t="n">
        <f aca="false">IF(M16=0,SUM(H17+C17+E17+F17),SUM(M16+C17+E17+F17))</f>
        <v>0</v>
      </c>
      <c r="N17" s="54"/>
      <c r="O17" s="46" t="n">
        <f aca="false">IF((P$8-M17)&gt;=0,(P$8-M17),0)</f>
        <v>216.92</v>
      </c>
      <c r="P17" s="12" t="n">
        <f aca="false">IF((P$7-M17)&gt;=0,(P$7-M17),0)</f>
        <v>202.75</v>
      </c>
      <c r="Q17" s="13" t="n">
        <f aca="false">IF((P$6-M17)&gt;=0,(P$6-M17),0)</f>
        <v>192</v>
      </c>
      <c r="R17" s="13" t="n">
        <f aca="false">IF((P$5-M17)&gt;=0,(P$5-M17),0)</f>
        <v>174</v>
      </c>
      <c r="S17" s="12" t="n">
        <f aca="false">IF((P$4-M17)&gt;=0,(P$4-M17),0)</f>
        <v>159</v>
      </c>
      <c r="T17" s="12" t="n">
        <f aca="false">IF((Q$8-M17)&gt;=0,(Q$8-M17),0)</f>
        <v>202.75</v>
      </c>
      <c r="U17" s="12" t="n">
        <f aca="false">IF((Q$7-M17)&gt;=0,(Q$7-M17),0)</f>
        <v>192</v>
      </c>
      <c r="V17" s="12" t="n">
        <f aca="false">IF((Q$6-M17)&gt;=0,(Q$6-M17),0)</f>
        <v>174</v>
      </c>
      <c r="W17" s="12" t="n">
        <f aca="false">IF((Q$5-M17)&gt;=0,(Q$5-M17),0)</f>
        <v>159</v>
      </c>
      <c r="X17" s="12" t="n">
        <f aca="false">IF((Q$4-M17)&gt;=0,(Q$4-M17),0)</f>
        <v>134</v>
      </c>
      <c r="Y17" s="12"/>
      <c r="Z17" s="12"/>
      <c r="AA17" s="12"/>
    </row>
    <row r="18" customFormat="false" ht="21.95" hidden="true" customHeight="true" outlineLevel="0" collapsed="false">
      <c r="A18" s="30" t="n">
        <f aca="false">IF(H18=0,0,"1/7/1974")</f>
        <v>0</v>
      </c>
      <c r="B18" s="52" t="n">
        <f aca="false">IF(B$4=0,0,IF(B$5=0,0,SUM(C18:H18)))</f>
        <v>0</v>
      </c>
      <c r="C18" s="21"/>
      <c r="D18" s="51"/>
      <c r="E18" s="33"/>
      <c r="F18" s="33" t="n">
        <f aca="false">IF(AND(F$4&gt;=K18,F$4&lt;L18),H$4,IF(AND(F$5&gt;=K18,F$5&lt;L18),H$5,IF(AND(F$6&gt;=K18,F$6&lt;L18),H$6,IF(AND(F$7&gt;=K18,F$7&lt;L18),H$7,IF(AND(F$8&gt;=K18,F$8&lt;L18),H$8,0)))))</f>
        <v>0</v>
      </c>
      <c r="G18" s="33"/>
      <c r="H18" s="51" t="n">
        <f aca="false">IF(AND(B$4&gt;=K18,B$4&lt;L18),B$6,B17)</f>
        <v>0</v>
      </c>
      <c r="I18" s="33"/>
      <c r="J18" s="33"/>
      <c r="K18" s="53" t="n">
        <v>27211</v>
      </c>
      <c r="L18" s="53" t="n">
        <v>27576</v>
      </c>
      <c r="M18" s="51" t="n">
        <f aca="false">IF(M17=0,SUM(H18+C18+E18+F18),SUM(M17+C18+E18+F18))</f>
        <v>0</v>
      </c>
      <c r="N18" s="54"/>
      <c r="O18" s="46" t="n">
        <f aca="false">IF((P$8-M18)&gt;=0,(P$8-M18),0)</f>
        <v>216.92</v>
      </c>
      <c r="P18" s="12" t="n">
        <f aca="false">IF((P$7-M18)&gt;=0,(P$7-M18),0)</f>
        <v>202.75</v>
      </c>
      <c r="Q18" s="13" t="n">
        <f aca="false">IF((P$6-M18)&gt;=0,(P$6-M18),0)</f>
        <v>192</v>
      </c>
      <c r="R18" s="13" t="n">
        <f aca="false">IF((P$5-M18)&gt;=0,(P$5-M18),0)</f>
        <v>174</v>
      </c>
      <c r="S18" s="12" t="n">
        <f aca="false">IF((P$4-M18)&gt;=0,(P$4-M18),0)</f>
        <v>159</v>
      </c>
      <c r="T18" s="12" t="n">
        <f aca="false">IF((Q$8-M18)&gt;=0,(Q$8-M18),0)</f>
        <v>202.75</v>
      </c>
      <c r="U18" s="12" t="n">
        <f aca="false">IF((Q$7-M18)&gt;=0,(Q$7-M18),0)</f>
        <v>192</v>
      </c>
      <c r="V18" s="12" t="n">
        <f aca="false">IF((Q$6-M18)&gt;=0,(Q$6-M18),0)</f>
        <v>174</v>
      </c>
      <c r="W18" s="12" t="n">
        <f aca="false">IF((Q$5-M18)&gt;=0,(Q$5-M18),0)</f>
        <v>159</v>
      </c>
      <c r="X18" s="12" t="n">
        <f aca="false">IF((Q$4-M18)&gt;=0,(Q$4-M18),0)</f>
        <v>134</v>
      </c>
      <c r="Y18" s="12"/>
      <c r="Z18" s="12"/>
      <c r="AA18" s="12"/>
    </row>
    <row r="19" customFormat="false" ht="21.95" hidden="true" customHeight="true" outlineLevel="0" collapsed="false">
      <c r="A19" s="30" t="n">
        <f aca="false">IF(H19=0,0,"1/7/1975")</f>
        <v>0</v>
      </c>
      <c r="B19" s="52" t="n">
        <f aca="false">IF(B$4=0,0,IF(B$5=0,0,SUM(C19:H19)))</f>
        <v>0</v>
      </c>
      <c r="C19" s="21"/>
      <c r="D19" s="51"/>
      <c r="E19" s="33"/>
      <c r="F19" s="33" t="n">
        <f aca="false">IF(AND(F$4&gt;=K19,F$4&lt;L19),H$4,IF(AND(F$5&gt;=K19,F$5&lt;L19),H$5,IF(AND(F$6&gt;=K19,F$6&lt;L19),H$6,IF(AND(F$7&gt;=K19,F$7&lt;L19),H$7,IF(AND(F$8&gt;=K19,F$8&lt;L19),H$8,0)))))</f>
        <v>0</v>
      </c>
      <c r="G19" s="33"/>
      <c r="H19" s="51" t="n">
        <f aca="false">IF(AND(B$4&gt;=K19,B$4&lt;L19),B$6,B18)</f>
        <v>0</v>
      </c>
      <c r="I19" s="33"/>
      <c r="J19" s="33"/>
      <c r="K19" s="53" t="n">
        <v>27576</v>
      </c>
      <c r="L19" s="53" t="n">
        <v>27942</v>
      </c>
      <c r="M19" s="51" t="n">
        <f aca="false">IF(M18=0,SUM(H19+C19+E19+F19),SUM(M18+C19+E19+F19))</f>
        <v>0</v>
      </c>
      <c r="N19" s="54"/>
      <c r="O19" s="46" t="n">
        <f aca="false">IF((P$8-M19)&gt;=0,(P$8-M19),0)</f>
        <v>216.92</v>
      </c>
      <c r="P19" s="12" t="n">
        <f aca="false">IF((P$7-M19)&gt;=0,(P$7-M19),0)</f>
        <v>202.75</v>
      </c>
      <c r="Q19" s="13" t="n">
        <f aca="false">IF((P$6-M19)&gt;=0,(P$6-M19),0)</f>
        <v>192</v>
      </c>
      <c r="R19" s="13" t="n">
        <f aca="false">IF((P$5-M19)&gt;=0,(P$5-M19),0)</f>
        <v>174</v>
      </c>
      <c r="S19" s="12" t="n">
        <f aca="false">IF((P$4-M19)&gt;=0,(P$4-M19),0)</f>
        <v>159</v>
      </c>
      <c r="T19" s="12" t="n">
        <f aca="false">IF((Q$8-M19)&gt;=0,(Q$8-M19),0)</f>
        <v>202.75</v>
      </c>
      <c r="U19" s="12" t="n">
        <f aca="false">IF((Q$7-M19)&gt;=0,(Q$7-M19),0)</f>
        <v>192</v>
      </c>
      <c r="V19" s="12" t="n">
        <f aca="false">IF((Q$6-M19)&gt;=0,(Q$6-M19),0)</f>
        <v>174</v>
      </c>
      <c r="W19" s="12" t="n">
        <f aca="false">IF((Q$5-M19)&gt;=0,(Q$5-M19),0)</f>
        <v>159</v>
      </c>
      <c r="X19" s="12" t="n">
        <f aca="false">IF((Q$4-M19)&gt;=0,(Q$4-M19),0)</f>
        <v>134</v>
      </c>
      <c r="Y19" s="12"/>
      <c r="Z19" s="12"/>
      <c r="AA19" s="12"/>
    </row>
    <row r="20" customFormat="false" ht="21.95" hidden="true" customHeight="true" outlineLevel="0" collapsed="false">
      <c r="A20" s="30" t="n">
        <f aca="false">IF(H20=0,0,"1/7/1976")</f>
        <v>0</v>
      </c>
      <c r="B20" s="52" t="n">
        <f aca="false">IF(B$4=0,0,IF(B$5=0,0,SUM(C20:H20)))</f>
        <v>0</v>
      </c>
      <c r="C20" s="21"/>
      <c r="D20" s="51"/>
      <c r="E20" s="33"/>
      <c r="F20" s="33" t="n">
        <f aca="false">IF(AND(F$4&gt;=K20,F$4&lt;L20),H$4,IF(AND(F$5&gt;=K20,F$5&lt;L20),H$5,IF(AND(F$6&gt;=K20,F$6&lt;L20),H$6,IF(AND(F$7&gt;=K20,F$7&lt;L20),H$7,IF(AND(F$8&gt;=K20,F$8&lt;L20),H$8,0)))))</f>
        <v>0</v>
      </c>
      <c r="G20" s="33"/>
      <c r="H20" s="51" t="n">
        <f aca="false">IF(AND(B$4&gt;=K20,B$4&lt;L20),B$6,B19)</f>
        <v>0</v>
      </c>
      <c r="I20" s="33"/>
      <c r="J20" s="33"/>
      <c r="K20" s="53" t="n">
        <v>27942</v>
      </c>
      <c r="L20" s="53" t="n">
        <v>28307</v>
      </c>
      <c r="M20" s="51" t="n">
        <f aca="false">IF(M19=0,SUM(H20+C20+E20+F20),SUM(M19+C20+E20+F20))</f>
        <v>0</v>
      </c>
      <c r="N20" s="54"/>
      <c r="O20" s="46" t="n">
        <f aca="false">IF((P$8-M20)&gt;=0,(P$8-M20),0)</f>
        <v>216.92</v>
      </c>
      <c r="P20" s="12" t="n">
        <f aca="false">IF((P$7-M20)&gt;=0,(P$7-M20),0)</f>
        <v>202.75</v>
      </c>
      <c r="Q20" s="13" t="n">
        <f aca="false">IF((P$6-M20)&gt;=0,(P$6-M20),0)</f>
        <v>192</v>
      </c>
      <c r="R20" s="13" t="n">
        <f aca="false">IF((P$5-M20)&gt;=0,(P$5-M20),0)</f>
        <v>174</v>
      </c>
      <c r="S20" s="12" t="n">
        <f aca="false">IF((P$4-M20)&gt;=0,(P$4-M20),0)</f>
        <v>159</v>
      </c>
      <c r="T20" s="12" t="n">
        <f aca="false">IF((Q$8-M20)&gt;=0,(Q$8-M20),0)</f>
        <v>202.75</v>
      </c>
      <c r="U20" s="12" t="n">
        <f aca="false">IF((Q$7-M20)&gt;=0,(Q$7-M20),0)</f>
        <v>192</v>
      </c>
      <c r="V20" s="12" t="n">
        <f aca="false">IF((Q$6-M20)&gt;=0,(Q$6-M20),0)</f>
        <v>174</v>
      </c>
      <c r="W20" s="12" t="n">
        <f aca="false">IF((Q$5-M20)&gt;=0,(Q$5-M20),0)</f>
        <v>159</v>
      </c>
      <c r="X20" s="12" t="n">
        <f aca="false">IF((Q$4-M20)&gt;=0,(Q$4-M20),0)</f>
        <v>134</v>
      </c>
      <c r="Y20" s="12"/>
      <c r="Z20" s="12"/>
      <c r="AA20" s="12"/>
    </row>
    <row r="21" customFormat="false" ht="21.95" hidden="true" customHeight="true" outlineLevel="0" collapsed="false">
      <c r="A21" s="30" t="n">
        <f aca="false">IF(H21=0,0,"1/7/1977")</f>
        <v>0</v>
      </c>
      <c r="B21" s="52" t="n">
        <f aca="false">IF(B$4=0,0,IF(B$5=0,0,SUM(C21:H21)))</f>
        <v>0</v>
      </c>
      <c r="C21" s="21"/>
      <c r="D21" s="51"/>
      <c r="E21" s="33"/>
      <c r="F21" s="33" t="n">
        <f aca="false">IF(AND(F$4&gt;=K21,F$4&lt;L21),H$4,IF(AND(F$5&gt;=K21,F$5&lt;L21),H$5,IF(AND(F$6&gt;=K21,F$6&lt;L21),H$6,IF(AND(F$7&gt;=K21,F$7&lt;L21),H$7,IF(AND(F$8&gt;=K21,F$8&lt;L21),H$8,0)))))</f>
        <v>0</v>
      </c>
      <c r="G21" s="33"/>
      <c r="H21" s="51" t="n">
        <f aca="false">IF(AND(B$4&gt;=K21,B$4&lt;L21),B$6,B20)</f>
        <v>0</v>
      </c>
      <c r="I21" s="33"/>
      <c r="J21" s="33"/>
      <c r="K21" s="53" t="n">
        <v>28307</v>
      </c>
      <c r="L21" s="53" t="n">
        <v>28672</v>
      </c>
      <c r="M21" s="51" t="n">
        <f aca="false">IF(M20=0,SUM(H21+C21+E21+F21),SUM(M20+C21+E21+F21))</f>
        <v>0</v>
      </c>
      <c r="N21" s="54"/>
      <c r="O21" s="46" t="n">
        <f aca="false">IF((P$8-M21)&gt;=0,(P$8-M21),0)</f>
        <v>216.92</v>
      </c>
      <c r="P21" s="12" t="n">
        <f aca="false">IF((P$7-M21)&gt;=0,(P$7-M21),0)</f>
        <v>202.75</v>
      </c>
      <c r="Q21" s="13" t="n">
        <f aca="false">IF((P$6-M21)&gt;=0,(P$6-M21),0)</f>
        <v>192</v>
      </c>
      <c r="R21" s="13" t="n">
        <f aca="false">IF((P$5-M21)&gt;=0,(P$5-M21),0)</f>
        <v>174</v>
      </c>
      <c r="S21" s="12" t="n">
        <f aca="false">IF((P$4-M21)&gt;=0,(P$4-M21),0)</f>
        <v>159</v>
      </c>
      <c r="T21" s="12" t="n">
        <f aca="false">IF((Q$8-M21)&gt;=0,(Q$8-M21),0)</f>
        <v>202.75</v>
      </c>
      <c r="U21" s="12" t="n">
        <f aca="false">IF((Q$7-M21)&gt;=0,(Q$7-M21),0)</f>
        <v>192</v>
      </c>
      <c r="V21" s="12" t="n">
        <f aca="false">IF((Q$6-M21)&gt;=0,(Q$6-M21),0)</f>
        <v>174</v>
      </c>
      <c r="W21" s="12" t="n">
        <f aca="false">IF((Q$5-M21)&gt;=0,(Q$5-M21),0)</f>
        <v>159</v>
      </c>
      <c r="X21" s="12" t="n">
        <f aca="false">IF((Q$4-M21)&gt;=0,(Q$4-M21),0)</f>
        <v>134</v>
      </c>
      <c r="Y21" s="12"/>
      <c r="Z21" s="12"/>
      <c r="AA21" s="12"/>
    </row>
    <row r="22" customFormat="false" ht="21.95" hidden="true" customHeight="true" outlineLevel="0" collapsed="false">
      <c r="A22" s="30" t="n">
        <f aca="false">IF(H22=0,0,"01/07/1978")</f>
        <v>0</v>
      </c>
      <c r="B22" s="52" t="n">
        <f aca="false">IF(B$4=0,0,IF(B$5=0,0,SUM(C22:H22)))</f>
        <v>0</v>
      </c>
      <c r="C22" s="21"/>
      <c r="D22" s="51"/>
      <c r="E22" s="33" t="n">
        <f aca="false">IF(AND(M$8&gt;0,B21=0,H22&gt;0),4,IF(AND(M$10&gt;0,B21=0,H22&gt;0),M$11,IF(AND(C$4&gt;=K22,C$4&lt;L22,X21&gt;0),E$4,IF(AND(C$5&gt;=K22,C$5&lt;L22,W21&gt;0),E$5,IF(AND(C$6&gt;=K22,C$6&lt;L22,V21&gt;0),E$6,IF(AND(C$7&gt;=K22,C$7&lt;L22,U21&gt;0),E$7,IF(AND(C$8&gt;=K22,C$8&lt;L22,T21&gt;0),E$8,0)))))))</f>
        <v>0</v>
      </c>
      <c r="F22" s="33" t="n">
        <f aca="false">IF(AND(F$4&gt;=K22,F$4&lt;L22),H$4,IF(AND(F$5&gt;=K22,F$5&lt;L22),H$5,IF(AND(F$6&gt;=K22,F$6&lt;L22),H$6,IF(AND(F$7&gt;=K22,F$7&lt;L22),H$7,IF(AND(F$8&gt;=K22,F$8&lt;L22),H$8,0)))))</f>
        <v>0</v>
      </c>
      <c r="G22" s="33"/>
      <c r="H22" s="51" t="n">
        <f aca="false">IF(AND(B$4&gt;=K22,B$4&lt;L22),B$6,B21)</f>
        <v>0</v>
      </c>
      <c r="I22" s="33" t="s">
        <v>52</v>
      </c>
      <c r="J22" s="33"/>
      <c r="K22" s="53" t="n">
        <v>28672</v>
      </c>
      <c r="L22" s="53" t="n">
        <v>29037</v>
      </c>
      <c r="M22" s="51" t="n">
        <f aca="false">IF(M21=0,SUM(H22+C22+E22+F22),SUM(M21+C22+E22+F22))</f>
        <v>0</v>
      </c>
      <c r="N22" s="54" t="n">
        <f aca="false">IF((K22-B$4)&lt;365,0,IF(N20=0,B$11,IF(K22=F$4,F22,IF(K22=F$5,F22,IF(K22=F$6,F22,IF(K22=F$7,F22,IF(K22=F$8,F22,IF(F20&gt;0,F20,N20))))))))</f>
        <v>0</v>
      </c>
      <c r="O22" s="46" t="n">
        <f aca="false">IF((P$8-M22)&gt;=0,(P$8-M22),0)</f>
        <v>216.92</v>
      </c>
      <c r="P22" s="12" t="n">
        <f aca="false">IF((P$7-M22)&gt;=0,(P$7-M22),0)</f>
        <v>202.75</v>
      </c>
      <c r="Q22" s="13" t="n">
        <f aca="false">IF((P$6-M22)&gt;=0,(P$6-M22),0)</f>
        <v>192</v>
      </c>
      <c r="R22" s="13" t="n">
        <f aca="false">IF((P$5-M22)&gt;=0,(P$5-M22),0)</f>
        <v>174</v>
      </c>
      <c r="S22" s="12" t="n">
        <f aca="false">IF((P$4-M22)&gt;=0,(P$4-M22),0)</f>
        <v>159</v>
      </c>
      <c r="T22" s="12" t="n">
        <f aca="false">IF((Q$8-M22)&gt;=0,(Q$8-M22),0)</f>
        <v>202.75</v>
      </c>
      <c r="U22" s="12" t="n">
        <f aca="false">IF((Q$7-M22)&gt;=0,(Q$7-M22),0)</f>
        <v>192</v>
      </c>
      <c r="V22" s="12" t="n">
        <f aca="false">IF((Q$6-M22)&gt;=0,(Q$6-M22),0)</f>
        <v>174</v>
      </c>
      <c r="W22" s="12" t="n">
        <f aca="false">IF((Q$5-M22)&gt;=0,(Q$5-M22),0)</f>
        <v>159</v>
      </c>
      <c r="X22" s="12" t="n">
        <f aca="false">IF((Q$4-M22)&gt;=0,(Q$4-M22),0)</f>
        <v>134</v>
      </c>
      <c r="Y22" s="12"/>
      <c r="Z22" s="12"/>
      <c r="AA22" s="12"/>
    </row>
    <row r="23" customFormat="false" ht="21.95" hidden="true" customHeight="true" outlineLevel="0" collapsed="false">
      <c r="A23" s="30" t="n">
        <f aca="false">IF(H23=0,0,"01/07/1979")</f>
        <v>0</v>
      </c>
      <c r="B23" s="52" t="n">
        <f aca="false">IF(B$4=0,0,IF(B$5=0,0,SUM(C23:H23)))</f>
        <v>0</v>
      </c>
      <c r="C23" s="21"/>
      <c r="D23" s="51"/>
      <c r="E23" s="33" t="n">
        <f aca="false">IF(AND(M$8&gt;0,B22=0,H23&gt;0),4,IF(AND(M$10&gt;0,B22=0,H23&gt;0),M$11,IF(AND(C$4&gt;=K23,C$4&lt;L23,X22&gt;0),E$4,IF(AND(C$5&gt;=K23,C$5&lt;L23,W22&gt;0),E$5,IF(AND(C$6&gt;=K23,C$6&lt;L23,V22&gt;0),E$6,IF(AND(C$7&gt;=K23,C$7&lt;L23,U22&gt;0),E$7,IF(AND(C$8&gt;=K23,C$8&lt;L23,T22&gt;0),E$8,0)))))))</f>
        <v>0</v>
      </c>
      <c r="F23" s="33" t="n">
        <f aca="false">IF(AND(F$4&gt;=K23,F$4&lt;L23),H$4,IF(AND(F$5&gt;=K23,F$5&lt;L23),H$5,IF(AND(F$6&gt;=K23,F$6&lt;L23),H$6,IF(AND(F$7&gt;=K23,F$7&lt;L23),H$7,IF(AND(F$8&gt;=K23,F$8&lt;L23),H$8,0)))))</f>
        <v>0</v>
      </c>
      <c r="G23" s="33"/>
      <c r="H23" s="51" t="n">
        <f aca="false">IF(AND(B$4&gt;=K23,B$4&lt;L23),B$6,B22)</f>
        <v>0</v>
      </c>
      <c r="I23" s="33"/>
      <c r="J23" s="33"/>
      <c r="K23" s="53" t="n">
        <v>29037</v>
      </c>
      <c r="L23" s="53" t="n">
        <v>29221</v>
      </c>
      <c r="M23" s="51" t="n">
        <f aca="false">IF(M22=0,SUM(H23+C23+E23+F23),SUM(M22+C23+E23+F23))</f>
        <v>0</v>
      </c>
      <c r="N23" s="54" t="n">
        <f aca="false">IF((K23-B$4)&lt;365,0,IF(N21=0,B$11,IF(K23=F$4,F23,IF(K23=F$5,F23,IF(K23=F$6,F23,IF(K23=F$7,F23,IF(K23=F$8,F23,IF(F21&gt;0,F21,N21))))))))</f>
        <v>0</v>
      </c>
      <c r="O23" s="46" t="n">
        <f aca="false">IF((P$8-M23)&gt;=0,(P$8-M23),0)</f>
        <v>216.92</v>
      </c>
      <c r="P23" s="12" t="n">
        <f aca="false">IF((P$7-M23)&gt;=0,(P$7-M23),0)</f>
        <v>202.75</v>
      </c>
      <c r="Q23" s="13" t="n">
        <f aca="false">IF((P$6-M23)&gt;=0,(P$6-M23),0)</f>
        <v>192</v>
      </c>
      <c r="R23" s="13" t="n">
        <f aca="false">IF((P$5-M23)&gt;=0,(P$5-M23),0)</f>
        <v>174</v>
      </c>
      <c r="S23" s="12" t="n">
        <f aca="false">IF((P$4-M23)&gt;=0,(P$4-M23),0)</f>
        <v>159</v>
      </c>
      <c r="T23" s="12" t="n">
        <f aca="false">IF((Q$8-M23)&gt;=0,(Q$8-M23),0)</f>
        <v>202.75</v>
      </c>
      <c r="U23" s="12" t="n">
        <f aca="false">IF((Q$7-M23)&gt;=0,(Q$7-M23),0)</f>
        <v>192</v>
      </c>
      <c r="V23" s="12" t="n">
        <f aca="false">IF((Q$6-M23)&gt;=0,(Q$6-M23),0)</f>
        <v>174</v>
      </c>
      <c r="W23" s="12" t="n">
        <f aca="false">IF((Q$5-M23)&gt;=0,(Q$5-M23),0)</f>
        <v>159</v>
      </c>
      <c r="X23" s="12" t="n">
        <f aca="false">IF((Q$4-M23)&gt;=0,(Q$4-M23),0)</f>
        <v>134</v>
      </c>
      <c r="Y23" s="12"/>
      <c r="Z23" s="12"/>
      <c r="AA23" s="12"/>
    </row>
    <row r="24" customFormat="false" ht="21.95" hidden="true" customHeight="true" outlineLevel="0" collapsed="false">
      <c r="A24" s="30" t="n">
        <f aca="false">IF(H24=0,0,"01/01/1980")</f>
        <v>0</v>
      </c>
      <c r="B24" s="52" t="n">
        <f aca="false">IF(B$4=0,0,IF(B$5=0,0,SUM(C24:H24)))</f>
        <v>0</v>
      </c>
      <c r="C24" s="21" t="n">
        <f aca="false">IF(N24=0,0,IF(AND(B$5=4,(H24+D24)&lt;30),1.5,IF(AND(B$5=4,(H24+D24)&gt;=30),2,IF(AND(B$5=3,(H24+D24)&lt;40),2,IF(AND(B$5=3,(H24+D24)&gt;=40,(H24+D24)&lt;55),3,IF(AND(B$5=3,(H24+D24)&gt;=55),4))))))</f>
        <v>0</v>
      </c>
      <c r="D24" s="51"/>
      <c r="E24" s="33" t="n">
        <f aca="false">IF(AND(M$8&gt;0,B23=0,H24&gt;0),4,IF(AND(M$10&gt;0,B23=0,H24&gt;0),M$11,IF(AND(C$4&gt;=K24,C$4&lt;L24,X23&gt;0),E$4,IF(AND(C$5&gt;=K24,C$5&lt;L24,W23&gt;0),E$5,IF(AND(C$6&gt;=K24,C$6&lt;L24,V23&gt;0),E$6,IF(AND(C$7&gt;=K24,C$7&lt;L24,U23&gt;0),E$7,IF(AND(C$8&gt;=K24,C$8&lt;L24,T23&gt;0),E$8,0)))))))</f>
        <v>0</v>
      </c>
      <c r="F24" s="33" t="n">
        <f aca="false">IF(AND(F$4&gt;=K24,F$4&lt;L24),H$4,IF(AND(F$5&gt;=K24,F$5&lt;L24),H$5,IF(AND(F$6&gt;=K24,F$6&lt;L24),H$6,IF(AND(F$7&gt;=K24,F$7&lt;L24),H$7,IF(AND(F$8&gt;=K24,F$8&lt;L24),H$8,0)))))</f>
        <v>0</v>
      </c>
      <c r="G24" s="33"/>
      <c r="H24" s="51" t="n">
        <f aca="false">IF(AND(B$4&gt;=K24,B$4&lt;L24),B$6,B23)</f>
        <v>0</v>
      </c>
      <c r="I24" s="33"/>
      <c r="J24" s="33"/>
      <c r="K24" s="53" t="n">
        <v>29221</v>
      </c>
      <c r="L24" s="53" t="n">
        <v>29403</v>
      </c>
      <c r="M24" s="51" t="n">
        <f aca="false">IF(M23=0,SUM(H24+C24+E24+F24),SUM(M23+C24+E24+F24))</f>
        <v>0</v>
      </c>
      <c r="N24" s="54" t="n">
        <f aca="false">IF((K24-B$4)&lt;365,0,IF(N22=0,B$11,IF(K24=F$4,F24,IF(K24=F$5,F24,IF(K24=F$6,F24,IF(K24=F$7,F24,IF(K24=F$8,F24,IF(F22&gt;0,F22,N22))))))))</f>
        <v>0</v>
      </c>
      <c r="O24" s="46"/>
      <c r="P24" s="12"/>
      <c r="Q24" s="13"/>
      <c r="R24" s="13"/>
      <c r="S24" s="12"/>
      <c r="T24" s="12"/>
      <c r="U24" s="12"/>
      <c r="V24" s="12"/>
      <c r="W24" s="12"/>
      <c r="X24" s="12"/>
      <c r="Y24" s="12"/>
      <c r="Z24" s="12"/>
      <c r="AA24" s="12"/>
    </row>
    <row r="25" customFormat="false" ht="21.95" hidden="true" customHeight="true" outlineLevel="0" collapsed="false">
      <c r="A25" s="30" t="n">
        <f aca="false">IF(H25=0,0,"01/07/1980")</f>
        <v>0</v>
      </c>
      <c r="B25" s="52" t="n">
        <f aca="false">IF(B$4=0,0,IF(B$5=0,0,SUM(C25:H25)))</f>
        <v>0</v>
      </c>
      <c r="C25" s="21"/>
      <c r="E25" s="33" t="n">
        <f aca="false">IF(AND(M$8&gt;0,B24=0,H25&gt;0),4,IF(AND(M$10&gt;0,B24=0,H25&gt;0),M$11,IF(AND(C$4&gt;=K25,C$4&lt;L25,X24&gt;0),E$4,IF(AND(C$5&gt;=K25,C$5&lt;L25,W24&gt;0),E$5,IF(AND(C$6&gt;=K25,C$6&lt;L25,V24&gt;0),E$6,IF(AND(C$7&gt;=K25,C$7&lt;L25,U24&gt;0),E$7,IF(AND(C$8&gt;=K25,C$8&lt;L25,T24&gt;0),E$8,0)))))))</f>
        <v>0</v>
      </c>
      <c r="F25" s="33" t="n">
        <f aca="false">IF(AND(F$4&gt;=K25,F$4&lt;L25),H$4,IF(AND(F$5&gt;=K25,F$5&lt;L25),H$5,IF(AND(F$6&gt;=K25,F$6&lt;L25),H$6,IF(AND(F$7&gt;=K25,F$7&lt;L25),H$7,IF(AND(F$8&gt;=K25,F$8&lt;L25),H$8,0)))))</f>
        <v>0</v>
      </c>
      <c r="G25" s="51" t="n">
        <f aca="false">IF(B4=0,0,IF(B5&gt;4,0,IF(B5&lt;3,0,IF(B$4&lt;K25,3,0))))</f>
        <v>0</v>
      </c>
      <c r="H25" s="51" t="n">
        <f aca="false">IF(AND(B$4&gt;=K25,B$4&lt;L25),B$6,B24)</f>
        <v>0</v>
      </c>
      <c r="I25" s="33" t="s">
        <v>53</v>
      </c>
      <c r="J25" s="33"/>
      <c r="K25" s="53" t="n">
        <v>29403</v>
      </c>
      <c r="L25" s="53" t="n">
        <v>29587</v>
      </c>
      <c r="M25" s="51" t="n">
        <f aca="false">IF(M24=0,SUM(H25+G25+C25+E25+F25),SUM(M24+G25+C25+E25+F25))</f>
        <v>0</v>
      </c>
      <c r="N25" s="54" t="n">
        <f aca="false">IF((K25-B$4)&lt;365,0,IF(N23=0,B$11,IF(K25=F$4,F25,IF(K25=F$5,F25,IF(K25=F$6,F25,IF(K25=F$7,F25,IF(K25=F$8,F25,IF(F23&gt;0,F23,N23))))))))</f>
        <v>0</v>
      </c>
      <c r="O25" s="46" t="n">
        <f aca="false">IF((P$8-M25)&gt;=0,(P$8-M25),0)</f>
        <v>216.92</v>
      </c>
      <c r="P25" s="12" t="n">
        <f aca="false">IF((P$7-M25)&gt;=0,(P$7-M25),0)</f>
        <v>202.75</v>
      </c>
      <c r="Q25" s="13" t="n">
        <f aca="false">IF((P$6-M25)&gt;=0,(P$6-M25),0)</f>
        <v>192</v>
      </c>
      <c r="R25" s="13" t="n">
        <f aca="false">IF((P$5-M25)&gt;=0,(P$5-M25),0)</f>
        <v>174</v>
      </c>
      <c r="S25" s="12" t="n">
        <f aca="false">IF((P$4-M25)&gt;=0,(P$4-M25),0)</f>
        <v>159</v>
      </c>
      <c r="T25" s="12" t="n">
        <f aca="false">IF((Q$8-M25)&gt;=0,(Q$8-M25),0)</f>
        <v>202.75</v>
      </c>
      <c r="U25" s="12" t="n">
        <f aca="false">IF((Q$7-M25)&gt;=0,(Q$7-M25),0)</f>
        <v>192</v>
      </c>
      <c r="V25" s="12" t="n">
        <f aca="false">IF((Q$6-M25)&gt;=0,(Q$6-M25),0)</f>
        <v>174</v>
      </c>
      <c r="W25" s="12" t="n">
        <f aca="false">IF((Q$5-M25)&gt;=0,(Q$5-M25),0)</f>
        <v>159</v>
      </c>
      <c r="X25" s="12" t="n">
        <f aca="false">IF((Q$4-M25)&gt;=0,(Q$4-M25),0)</f>
        <v>134</v>
      </c>
      <c r="Y25" s="12"/>
      <c r="Z25" s="12"/>
      <c r="AA25" s="12"/>
    </row>
    <row r="26" customFormat="false" ht="21.95" hidden="true" customHeight="true" outlineLevel="0" collapsed="false">
      <c r="A26" s="30" t="n">
        <f aca="false">IF(H26=0,0,"01/01/1981")</f>
        <v>0</v>
      </c>
      <c r="B26" s="52" t="n">
        <f aca="false">IF(B$4=0,0,IF(B$5=0,0,SUM(C26:H26)))</f>
        <v>0</v>
      </c>
      <c r="C26" s="21" t="n">
        <f aca="false">IF(N26=0,0,IF(AND(B$5=4,(H26+D26)&lt;30),1.5,IF(AND(B$5=4,(H26+D26)&gt;=30),2,IF(AND(B$5=3,(H26+D26)&lt;40),2,IF(AND(B$5=3,(H26+D26)&gt;=40,(H26+D26)&lt;55),3,IF(AND(B$5=3,(H26+D26)&gt;=55),4))))))</f>
        <v>0</v>
      </c>
      <c r="D26" s="51"/>
      <c r="E26" s="33" t="n">
        <f aca="false">IF(AND(M$8&gt;0,B25=0,H26&gt;0),4,IF(AND(M$10&gt;0,B25=0,H26&gt;0),M$11,IF(AND(C$4&gt;=K26,C$4&lt;L26,X25&gt;0),E$4,IF(AND(C$5&gt;=K26,C$5&lt;L26,W25&gt;0),E$5,IF(AND(C$6&gt;=K26,C$6&lt;L26,V25&gt;0),E$6,IF(AND(C$7&gt;=K26,C$7&lt;L26,U25&gt;0),E$7,IF(AND(C$8&gt;=K26,C$8&lt;L26,T25&gt;0),E$8,0)))))))</f>
        <v>0</v>
      </c>
      <c r="F26" s="33" t="n">
        <f aca="false">IF(AND(F$4&gt;=K26,F$4&lt;L26),H$4,IF(AND(F$5&gt;=K26,F$5&lt;L26),H$5,IF(AND(F$6&gt;=K26,F$6&lt;L26),H$6,IF(AND(F$7&gt;=K26,F$7&lt;L26),H$7,IF(AND(F$8&gt;=K26,F$8&lt;L26),H$8,0)))))</f>
        <v>0</v>
      </c>
      <c r="G26" s="33"/>
      <c r="H26" s="51" t="n">
        <f aca="false">IF(AND(B$4&gt;=K26,B$4&lt;L26),B$6,B25)</f>
        <v>0</v>
      </c>
      <c r="I26" s="33"/>
      <c r="J26" s="33"/>
      <c r="K26" s="53" t="n">
        <v>29587</v>
      </c>
      <c r="L26" s="53" t="n">
        <v>29768</v>
      </c>
      <c r="M26" s="51" t="n">
        <f aca="false">IF(M25=0,SUM(H26+C26+E26+F26),SUM(M25+C26+E26+F26))</f>
        <v>0</v>
      </c>
      <c r="N26" s="54" t="n">
        <f aca="false">IF((K26-B$4)&lt;365,0,IF(N24=0,B$11,IF(K26=F$4,F26,IF(K26=F$5,F26,IF(K26=F$6,F26,IF(K26=F$7,F26,IF(K26=F$8,F26,IF(F24&gt;0,F24,N24))))))))</f>
        <v>0</v>
      </c>
      <c r="O26" s="46"/>
      <c r="P26" s="12"/>
      <c r="Q26" s="13"/>
      <c r="R26" s="13"/>
      <c r="S26" s="12"/>
      <c r="T26" s="12"/>
      <c r="U26" s="12"/>
      <c r="V26" s="12"/>
      <c r="W26" s="12"/>
      <c r="X26" s="12"/>
      <c r="Y26" s="12"/>
      <c r="Z26" s="12"/>
      <c r="AA26" s="12"/>
    </row>
    <row r="27" customFormat="false" ht="21.95" hidden="true" customHeight="true" outlineLevel="0" collapsed="false">
      <c r="A27" s="30" t="n">
        <f aca="false">IF(H27=0,0,"01/07/1981")</f>
        <v>0</v>
      </c>
      <c r="B27" s="52" t="n">
        <f aca="false">IF(B$4=0,0,IF(B$5=0,0,SUM(C27:H27)))</f>
        <v>0</v>
      </c>
      <c r="C27" s="21" t="n">
        <f aca="false">IF(N27=0,0,IF(AND(B$5=4,(H27+G27)&lt;30),1.5,IF(AND(B$5=4,(H27+G27)&gt;=30),2,IF(AND(B$5=3,(H27+G27)&lt;40),2,IF(AND(B$5=3,(H27+G27)&gt;=40,(H27+G27)&lt;55),3,IF(AND(B$5=3,(H27+G27)&gt;=55),4))))))</f>
        <v>0</v>
      </c>
      <c r="E27" s="33" t="n">
        <f aca="false">IF(AND(M$8&gt;0,B26=0,H27&gt;0),4,IF(AND(M$10&gt;0,B26=0,H27&gt;0),M$11,IF(AND(C$4&gt;=K27,C$4&lt;L27,X26&gt;0),E$4,IF(AND(C$5&gt;=K27,C$5&lt;L27,W26&gt;0),E$5,IF(AND(C$6&gt;=K27,C$6&lt;L27,V26&gt;0),E$6,IF(AND(C$7&gt;=K27,C$7&lt;L27,U26&gt;0),E$7,IF(AND(C$8&gt;=K27,C$8&lt;L27,T26&gt;0),E$8,0)))))))</f>
        <v>0</v>
      </c>
      <c r="F27" s="33" t="n">
        <f aca="false">IF(AND(F$4&gt;=K27,F$4&lt;L27),H$4,IF(AND(F$5&gt;=K27,F$5&lt;L27),H$5,IF(AND(F$6&gt;=K27,F$6&lt;L27),H$6,IF(AND(F$7&gt;=K27,F$7&lt;L27),H$7,IF(AND(F$8&gt;=K27,F$8&lt;L27),H$8,0)))))</f>
        <v>0</v>
      </c>
      <c r="G27" s="51" t="n">
        <f aca="false">IF(B5&gt;4,0,IF(B5&lt;3,0,IF(B4=0,0,IF(B4&lt;K27,9,0))))</f>
        <v>0</v>
      </c>
      <c r="H27" s="51" t="n">
        <f aca="false">IF(AND(B$4&gt;=K27,B$4&lt;L27),B$6,B26)</f>
        <v>0</v>
      </c>
      <c r="I27" s="33" t="s">
        <v>54</v>
      </c>
      <c r="J27" s="33"/>
      <c r="K27" s="53" t="n">
        <v>29768</v>
      </c>
      <c r="L27" s="53" t="n">
        <v>30133</v>
      </c>
      <c r="M27" s="51" t="n">
        <f aca="false">IF(M26=0,SUM(H27+G27+C27+E27+F27),SUM(M26+G27+C27+E27+F27))</f>
        <v>0</v>
      </c>
      <c r="N27" s="54" t="n">
        <f aca="false">IF((K27-B$4)&lt;365,0,IF(N25=0,B$11,IF(K27=F$4,F27,IF(K27=F$5,F27,IF(K27=F$6,F27,IF(K27=F$7,F27,IF(K27=F$8,F27,IF(F25&gt;0,F25,N25))))))))</f>
        <v>0</v>
      </c>
      <c r="O27" s="46" t="n">
        <f aca="false">IF((P$8-M27)&gt;=0,(P$8-M27),0)</f>
        <v>216.92</v>
      </c>
      <c r="P27" s="12" t="n">
        <f aca="false">IF((P$7-M27)&gt;=0,(P$7-M27),0)</f>
        <v>202.75</v>
      </c>
      <c r="Q27" s="13" t="n">
        <f aca="false">IF((P$6-M27)&gt;=0,(P$6-M27),0)</f>
        <v>192</v>
      </c>
      <c r="R27" s="13" t="n">
        <f aca="false">IF((P$5-M27)&gt;=0,(P$5-M27),0)</f>
        <v>174</v>
      </c>
      <c r="S27" s="12" t="n">
        <f aca="false">IF((P$4-M27)&gt;=0,(P$4-M27),0)</f>
        <v>159</v>
      </c>
      <c r="T27" s="12" t="n">
        <f aca="false">IF((Q$8-M27)&gt;=0,(Q$8-M27),0)</f>
        <v>202.75</v>
      </c>
      <c r="U27" s="12" t="n">
        <f aca="false">IF((Q$7-M27)&gt;=0,(Q$7-M27),0)</f>
        <v>192</v>
      </c>
      <c r="V27" s="12" t="n">
        <f aca="false">IF((Q$6-M27)&gt;=0,(Q$6-M27),0)</f>
        <v>174</v>
      </c>
      <c r="W27" s="12" t="n">
        <f aca="false">IF((Q$5-M27)&gt;=0,(Q$5-M27),0)</f>
        <v>159</v>
      </c>
      <c r="X27" s="12" t="n">
        <f aca="false">IF((Q$4-M27)&gt;=0,(Q$4-M27),0)</f>
        <v>134</v>
      </c>
      <c r="Y27" s="12"/>
      <c r="Z27" s="12"/>
      <c r="AA27" s="12"/>
    </row>
    <row r="28" customFormat="false" ht="21.95" hidden="true" customHeight="true" outlineLevel="0" collapsed="false">
      <c r="A28" s="30" t="n">
        <f aca="false">IF(H28=0,0,"01/07/1982")</f>
        <v>0</v>
      </c>
      <c r="B28" s="52" t="n">
        <f aca="false">IF(B$4=0,0,IF(B$5=0,0,SUM(C28:H28)))</f>
        <v>0</v>
      </c>
      <c r="C28" s="21" t="n">
        <f aca="false">IF(N28=0,0,IF(AND(B$5=4,(H28+D28)&lt;30),1.5,IF(AND(B$5=4,(H28+D28)&gt;=30),2,IF(AND(B$5=3,(H28+D28)&lt;40),2,IF(AND(B$5=3,(H28+D28)&gt;=40,(H28+D28)&lt;55),3,IF(AND(B$5=3,(H28+D28)&gt;=55),4))))))</f>
        <v>0</v>
      </c>
      <c r="D28" s="51"/>
      <c r="E28" s="33" t="n">
        <f aca="false">IF(AND(M$8&gt;0,B27=0,H28&gt;0),4,IF(AND(M$10&gt;0,B27=0,H28&gt;0),M$11,IF(AND(C$4&gt;=K28,C$4&lt;L28,X27&gt;0),E$4,IF(AND(C$5&gt;=K28,C$5&lt;L28,W27&gt;0),E$5,IF(AND(C$6&gt;=K28,C$6&lt;L28,V27&gt;0),E$6,IF(AND(C$7&gt;=K28,C$7&lt;L28,U27&gt;0),E$7,IF(AND(C$8&gt;=K28,C$8&lt;L28,T27&gt;0),E$8,0)))))))</f>
        <v>0</v>
      </c>
      <c r="F28" s="33" t="n">
        <f aca="false">IF(AND(F$4&gt;=K28,F$4&lt;L28),H$4,IF(AND(F$5&gt;=K28,F$5&lt;L28),H$5,IF(AND(F$6&gt;=K28,F$6&lt;L28),H$6,IF(AND(F$7&gt;=K28,F$7&lt;L28),H$7,IF(AND(F$8&gt;=K28,F$8&lt;L28),H$8,0)))))</f>
        <v>0</v>
      </c>
      <c r="G28" s="33"/>
      <c r="H28" s="51" t="n">
        <f aca="false">IF(AND(B$4&gt;=K28,B$4&lt;L28),B$6,B27)</f>
        <v>0</v>
      </c>
      <c r="I28" s="33"/>
      <c r="J28" s="33"/>
      <c r="K28" s="53" t="n">
        <v>30133</v>
      </c>
      <c r="L28" s="53" t="n">
        <v>30498</v>
      </c>
      <c r="M28" s="51" t="n">
        <f aca="false">IF(M27=0,SUM(H28+C28+E28+F28),SUM(M27+C28+E28+F28))</f>
        <v>0</v>
      </c>
      <c r="N28" s="54" t="n">
        <f aca="false">IF((K28-B$4)&lt;365,0,IF(N27=0,B$11,IF(K28=F$4,F28,IF(K28=F$5,F28,IF(K28=F$6,F28,IF(K28=F$7,F28,IF(K28=F$8,F28,IF(F27&gt;0,F27,N27))))))))</f>
        <v>0</v>
      </c>
      <c r="O28" s="46" t="n">
        <f aca="false">IF((P$8-M28)&gt;=0,(P$8-M28),0)</f>
        <v>216.92</v>
      </c>
      <c r="P28" s="12" t="n">
        <f aca="false">IF((P$7-M28)&gt;=0,(P$7-M28),0)</f>
        <v>202.75</v>
      </c>
      <c r="Q28" s="13" t="n">
        <f aca="false">IF((P$6-M28)&gt;=0,(P$6-M28),0)</f>
        <v>192</v>
      </c>
      <c r="R28" s="13" t="n">
        <f aca="false">IF((P$5-M28)&gt;=0,(P$5-M28),0)</f>
        <v>174</v>
      </c>
      <c r="S28" s="12" t="n">
        <f aca="false">IF((P$4-M28)&gt;=0,(P$4-M28),0)</f>
        <v>159</v>
      </c>
      <c r="T28" s="12" t="n">
        <f aca="false">IF((Q$8-M28)&gt;=0,(Q$8-M28),0)</f>
        <v>202.75</v>
      </c>
      <c r="U28" s="12" t="n">
        <f aca="false">IF((Q$7-M28)&gt;=0,(Q$7-M28),0)</f>
        <v>192</v>
      </c>
      <c r="V28" s="12" t="n">
        <f aca="false">IF((Q$6-M28)&gt;=0,(Q$6-M28),0)</f>
        <v>174</v>
      </c>
      <c r="W28" s="12" t="n">
        <f aca="false">IF((Q$5-M28)&gt;=0,(Q$5-M28),0)</f>
        <v>159</v>
      </c>
      <c r="X28" s="12" t="n">
        <f aca="false">IF((Q$4-M28)&gt;=0,(Q$4-M28),0)</f>
        <v>134</v>
      </c>
      <c r="Y28" s="12"/>
      <c r="Z28" s="12"/>
      <c r="AA28" s="12"/>
    </row>
    <row r="29" customFormat="false" ht="21.75" hidden="true" customHeight="false" outlineLevel="0" collapsed="false">
      <c r="A29" s="30" t="n">
        <f aca="false">IF(H29=0,0,"01/07/1983")</f>
        <v>0</v>
      </c>
      <c r="B29" s="52" t="n">
        <f aca="false">IF(B$4=0,0,IF(B$5=0,0,SUM(C29:H29)))</f>
        <v>0</v>
      </c>
      <c r="C29" s="21" t="n">
        <f aca="false">IF(N29=0,0,IF(B$5=4,2,IF(AND(B$5=3,(H29+G29)&lt;55),3,IF(AND(B$5=3,(H29+G29)&gt;=55),4))))</f>
        <v>0</v>
      </c>
      <c r="D29" s="33"/>
      <c r="E29" s="33" t="n">
        <f aca="false">IF(AND(M$8&gt;0,B28=0,H29&gt;0),4,IF(AND(M$10&gt;0,B28=0,H29&gt;0),M$11,IF(AND(C$4&gt;=K29,C$4&lt;L29,X28&gt;0),E$4,IF(AND(C$5&gt;=K29,C$5&lt;L29,W28&gt;0),E$5,IF(AND(C$6&gt;=K29,C$6&lt;L29,V28&gt;0),E$6,IF(AND(C$7&gt;=K29,C$7&lt;L29,U28&gt;0),E$7,IF(AND(C$8&gt;=K29,C$8&lt;L29,T28&gt;0),E$8,0)))))))</f>
        <v>0</v>
      </c>
      <c r="F29" s="33" t="n">
        <f aca="false">IF(AND(F$4&gt;=K29,F$4&lt;L29),H$4,IF(AND(F$5&gt;=K29,F$5&lt;L29),H$5,IF(AND(F$6&gt;=K29,F$6&lt;L29),H$6,IF(AND(F$7&gt;=K29,F$7&lt;L29),H$7,IF(AND(F$8&gt;=K29,F$8&lt;L29),H$8,0)))))</f>
        <v>0</v>
      </c>
      <c r="G29" s="51" t="n">
        <f aca="false">IF(B5&gt;4,0,IF(B5&lt;3,0,IF(B4=0,0,IF(B4&lt;K29,5,0))))</f>
        <v>0</v>
      </c>
      <c r="H29" s="51" t="n">
        <f aca="false">IF(AND(B$4&gt;=K29,B$4&lt;L29),B$6,B28)</f>
        <v>0</v>
      </c>
      <c r="I29" s="33" t="s">
        <v>55</v>
      </c>
      <c r="J29" s="33"/>
      <c r="K29" s="53" t="n">
        <v>30498</v>
      </c>
      <c r="L29" s="53" t="n">
        <v>30864</v>
      </c>
      <c r="M29" s="51" t="n">
        <f aca="false">IF(M28=0,SUM(H29+G29+C29+E29+F29),SUM(M28+G29+C29+E29+F29))</f>
        <v>0</v>
      </c>
      <c r="N29" s="54" t="n">
        <f aca="false">IF((K29-B$4)&lt;365,0,IF(N28=0,B$11,IF(K29=F$4,F29,IF(K29=F$5,F29,IF(K29=F$6,F29,IF(K29=F$7,F29,IF(K29=F$8,F29,IF(F28&gt;0,F28,N28))))))))</f>
        <v>0</v>
      </c>
      <c r="O29" s="46" t="n">
        <f aca="false">IF((P$8-M29)&gt;=0,(P$8-M29),0)</f>
        <v>216.92</v>
      </c>
      <c r="P29" s="12" t="n">
        <f aca="false">IF((P$7-M29)&gt;=0,(P$7-M29),0)</f>
        <v>202.75</v>
      </c>
      <c r="Q29" s="13" t="n">
        <f aca="false">IF((P$6-M29)&gt;=0,(P$6-M29),0)</f>
        <v>192</v>
      </c>
      <c r="R29" s="13" t="n">
        <f aca="false">IF((P$5-M29)&gt;=0,(P$5-M29),0)</f>
        <v>174</v>
      </c>
      <c r="S29" s="12" t="n">
        <f aca="false">IF((P$4-M29)&gt;=0,(P$4-M29),0)</f>
        <v>159</v>
      </c>
      <c r="T29" s="12" t="n">
        <f aca="false">IF((Q$8-M29)&gt;=0,(Q$8-M29),0)</f>
        <v>202.75</v>
      </c>
      <c r="U29" s="12" t="n">
        <f aca="false">IF((Q$7-M29)&gt;=0,(Q$7-M29),0)</f>
        <v>192</v>
      </c>
      <c r="V29" s="12" t="n">
        <f aca="false">IF((Q$6-M29)&gt;=0,(Q$6-M29),0)</f>
        <v>174</v>
      </c>
      <c r="W29" s="12" t="n">
        <f aca="false">IF((Q$5-M29)&gt;=0,(Q$5-M29),0)</f>
        <v>159</v>
      </c>
      <c r="X29" s="12" t="n">
        <f aca="false">IF((Q$4-M29)&gt;=0,(Q$4-M29),0)</f>
        <v>134</v>
      </c>
      <c r="Y29" s="12"/>
      <c r="Z29" s="12"/>
      <c r="AA29" s="12"/>
    </row>
    <row r="30" customFormat="false" ht="21.75" hidden="true" customHeight="false" outlineLevel="0" collapsed="false">
      <c r="A30" s="30" t="n">
        <f aca="false">IF(H30=0,0,"01/07/1984")</f>
        <v>0</v>
      </c>
      <c r="B30" s="52" t="n">
        <f aca="false">IF(B$4=0,0,IF(B$5=0,0,SUM(C30:H30)))</f>
        <v>0</v>
      </c>
      <c r="C30" s="21" t="n">
        <f aca="false">IF(N30=0,0,IF(B$5=4,2,IF(AND(B$5=3,(B29+G30)&lt;55),3,IF(AND(B$5=3,(B29+G30)&gt;=55),4))))</f>
        <v>0</v>
      </c>
      <c r="D30" s="33"/>
      <c r="E30" s="33" t="n">
        <f aca="false">IF(AND(M$8&gt;0,B$4=K30),4,IF(AND(M$10&gt;0,B$4=K30),M$11,IF(AND(C$4=K30,X28&gt;0),E$4,IF(AND(C$5=K30,W28&gt;0),E$5,IF(AND(C$6=K30,V28&gt;0),E$6,IF(AND(C$7=K30,U28&gt;0),E$7,IF(AND(C$8=K30,T28&gt;0),E$8,0)))))))</f>
        <v>0</v>
      </c>
      <c r="F30" s="33" t="n">
        <f aca="false">IF(F$4=K30,H$4,IF(F$5=K30,H$5,IF(F$6=K30,H$6,IF(F$7=K30,H$7,IF(F$8=K30,H$8,0)))))</f>
        <v>0</v>
      </c>
      <c r="G30" s="51" t="n">
        <f aca="false">IF(B5&gt;4,0,IF(B5&lt;3,0,IF(B4=0,0,IF(B4&lt;K30,5,0))))</f>
        <v>0</v>
      </c>
      <c r="H30" s="51" t="n">
        <f aca="false">IF(B$4=K30,B$6,B29)</f>
        <v>0</v>
      </c>
      <c r="I30" s="33" t="s">
        <v>56</v>
      </c>
      <c r="J30" s="33"/>
      <c r="K30" s="53" t="n">
        <v>30864</v>
      </c>
      <c r="L30" s="53"/>
      <c r="M30" s="51" t="n">
        <f aca="false">IF(M29=0,SUM(H30+G30+C30+E30+F30),SUM(M29+G30+C30+E30+F30))</f>
        <v>0</v>
      </c>
      <c r="N30" s="54" t="n">
        <f aca="false">IF((K30-B$4)&lt;366,0,IF(N29=0,B$11,IF(K30=F$4,F30,IF(K30=F$5,F30,IF(K30=F$6,F30,IF(K30=F$7,F30,IF(K30=F$8,F30,IF(F29&gt;0,F29,N29))))))))</f>
        <v>0</v>
      </c>
      <c r="O30" s="46" t="n">
        <f aca="false">IF((P$8-M30)&gt;=0,(P$8-M30),0)</f>
        <v>216.92</v>
      </c>
      <c r="P30" s="12" t="n">
        <f aca="false">IF((P$7-M30)&gt;=0,(P$7-M30),0)</f>
        <v>202.75</v>
      </c>
      <c r="Q30" s="13" t="n">
        <f aca="false">IF((P$6-M30)&gt;=0,(P$6-M30),0)</f>
        <v>192</v>
      </c>
      <c r="R30" s="13" t="n">
        <f aca="false">IF((P$5-M30)&gt;=0,(P$5-M30),0)</f>
        <v>174</v>
      </c>
      <c r="S30" s="12" t="n">
        <f aca="false">IF((P$4-M30)&gt;=0,(P$4-M30),0)</f>
        <v>159</v>
      </c>
      <c r="T30" s="12" t="n">
        <f aca="false">IF((Q$8-M30)&gt;=0,(Q$8-M30),0)</f>
        <v>202.75</v>
      </c>
      <c r="U30" s="12" t="n">
        <f aca="false">IF((Q$7-M30)&gt;=0,(Q$7-M30),0)</f>
        <v>192</v>
      </c>
      <c r="V30" s="12" t="n">
        <f aca="false">IF((Q$6-M30)&gt;=0,(Q$6-M30),0)</f>
        <v>174</v>
      </c>
      <c r="W30" s="12" t="n">
        <f aca="false">IF((Q$5-M30)&gt;=0,(Q$5-M30),0)</f>
        <v>159</v>
      </c>
      <c r="X30" s="12" t="n">
        <f aca="false">IF((Q$4-M30)&gt;=0,(Q$4-M30),0)</f>
        <v>134</v>
      </c>
      <c r="Y30" s="55"/>
      <c r="Z30" s="55"/>
      <c r="AA30" s="12"/>
    </row>
    <row r="31" customFormat="false" ht="21.75" hidden="true" customHeight="false" outlineLevel="0" collapsed="false">
      <c r="A31" s="53" t="n">
        <f aca="false">IF(AND(H31&gt;0,Y31=0,Z31=0,L31&gt;0),K31,IF(AND(B$4&gt;=K31,B$4&lt;=L31),B$4,IF(Y31&gt;0,Y31,IF(Z31&gt;0,Z31,0))))</f>
        <v>0</v>
      </c>
      <c r="B31" s="52" t="n">
        <f aca="false">IF(B$4=0,0,IF(B$5=0,0,SUM(C31:H31)))</f>
        <v>0</v>
      </c>
      <c r="C31" s="21"/>
      <c r="D31" s="33"/>
      <c r="E31" s="33" t="n">
        <f aca="false">IF(AND(M$8&gt;0,B$4&gt;=K31,B$4&lt;=L31),4,IF(AND(M$10&gt;0,B$4&gt;=K31,B$4&lt;=L31),M$11,IF(AND(C$4&gt;=K31,C$4&lt;=L31,X29&gt;0),E$4,IF(AND(C$5&gt;=K31,C$5&lt;=L31,W29&gt;0),E$5,IF(AND(C$6&gt;=K31,C$6&lt;=L31,V29&gt;0),E$6,IF(AND(C$7&gt;=K31,C$7&lt;=L31,U29&gt;0),E$7,IF(AND(C$8&gt;=K31,C$8&lt;=L31,T29&gt;0),E$8,0)))))))</f>
        <v>0</v>
      </c>
      <c r="F31" s="33" t="n">
        <f aca="false">IF(AND(F$4&gt;=K31,F$4&lt;=L31),H$4,IF(AND(F$5&gt;=K31,F$5&lt;L31),H$5,IF(AND(F$6&gt;=K31,F$6&lt;L31),H$6,IF(AND(F$7&gt;=K31,F$7&lt;L31),H$7,IF(AND(F$8&gt;=K31,F$8&lt;L31),H$8,0)))))</f>
        <v>0</v>
      </c>
      <c r="G31" s="51"/>
      <c r="H31" s="51" t="n">
        <f aca="false">IF(AND(B$4&gt;=K31,B$4&lt;=L31),B$6,IF(OR(E31&gt;0,F31&gt;0),B30,0))</f>
        <v>0</v>
      </c>
      <c r="I31" s="24"/>
      <c r="J31" s="56"/>
      <c r="K31" s="53" t="n">
        <v>30865</v>
      </c>
      <c r="L31" s="53" t="n">
        <v>31228</v>
      </c>
      <c r="M31" s="51" t="n">
        <f aca="false">IF(M30=0,SUM(H31+C31+E31+F31),SUM(M30+C31+E31+F31))</f>
        <v>0</v>
      </c>
      <c r="N31" s="54"/>
      <c r="O31" s="46"/>
      <c r="P31" s="12"/>
      <c r="Q31" s="13"/>
      <c r="R31" s="13"/>
      <c r="S31" s="12"/>
      <c r="T31" s="12" t="n">
        <f aca="false">IF((Q$8-M30)&gt;=0,(Q$8-M30),0)</f>
        <v>202.75</v>
      </c>
      <c r="U31" s="12" t="n">
        <f aca="false">IF((Q$7-M30)&gt;=0,(Q$7-M30),0)</f>
        <v>192</v>
      </c>
      <c r="V31" s="12" t="n">
        <f aca="false">IF((Q$6-M30)&gt;=0,(Q$6-M30),0)</f>
        <v>174</v>
      </c>
      <c r="W31" s="12" t="n">
        <f aca="false">IF((Q$5-M30)&gt;=0,(Q$5-M30),0)</f>
        <v>159</v>
      </c>
      <c r="X31" s="12" t="n">
        <f aca="false">IF((Q$4-M30)&gt;=0,(Q$4-M30),0)</f>
        <v>134</v>
      </c>
      <c r="Y31" s="55" t="n">
        <f aca="false">IF(AND(B$4&gt;=K31,B$4&lt;=L31),B$4,IF(AND(C$4&gt;=K31,C$4&lt;=L31),C$4,IF(AND(C$5&gt;=K31,C$5&lt;=L31),C$5,IF(AND(C$6&gt;=K31,C$6&lt;=L31),C$6,IF(AND(C$7&gt;=K31,C$7&lt;=L31),C$7,IF(AND(C$8&gt;=K31,C$8&lt;=L31),C$8,0))))))</f>
        <v>0</v>
      </c>
      <c r="Z31" s="55" t="n">
        <f aca="false">IF(AND(F$5&gt;=K31,F$5&lt;=L31),F$5,IF(AND(F$6&gt;=K31,F$6&lt;=L31),F$6,IF(AND(F$7&gt;=K31,F$7&lt;=L31),F$7,IF(AND(F$8&gt;=K31,F$8&lt;=L31),F$8,0))))</f>
        <v>0</v>
      </c>
      <c r="AA31" s="12"/>
    </row>
    <row r="32" customFormat="false" ht="21.75" hidden="true" customHeight="false" outlineLevel="0" collapsed="false">
      <c r="A32" s="53" t="n">
        <f aca="false">IF(AND(H32&gt;0,Y32=0,Z32=0),K32,IF(AND(B$4&gt;=K32,B$4&lt;=L32),B$4,IF(Y32&gt;0,Y32,IF(Z32&gt;0,Z32,0))))</f>
        <v>0</v>
      </c>
      <c r="B32" s="52" t="n">
        <f aca="false">IF(B$4=0,0,IF(B$5=0,0,SUM(C32:H32)))</f>
        <v>0</v>
      </c>
      <c r="C32" s="21" t="n">
        <f aca="false">IF(N32=0,0,IF(AND(B30&lt;55,B$11=4),3,IF(AND(H$5&gt;=0,H$6=0,R30&lt;N32),R30,IF(AND(H$5&gt;=0,H$6&gt;0,H$7=0,Q30&lt;N32),Q30,IF(AND(H$6&gt;0,H$7&gt;0,H$8=0,P30&lt;N32),P30,IF(AND(H$6&gt;0,H$7&gt;0,H$8&gt;0,O30&lt;N32),O30,N32))))))</f>
        <v>0</v>
      </c>
      <c r="D32" s="51"/>
      <c r="E32" s="33" t="n">
        <f aca="false">IF(AND(M$8&gt;0,B$4=K32),4,IF(AND(M$10&gt;0,B$4=K32),M$11,IF(AND(C$4=K32,X30&gt;0),E$4,IF(AND(C$5=K32,W30&gt;0),E$5,IF(AND(C$6=K32,V30&gt;0),E$6,IF(AND(C$7=K32,U30&gt;0),E$7,IF(AND(C$8=K32,T30&gt;0),E$8,0)))))))</f>
        <v>0</v>
      </c>
      <c r="F32" s="33" t="n">
        <f aca="false">IF(F$4=K32,H$4,IF(F$5=K32,H$5,IF(F$6=K32,H$6,IF(F$7=K32,H$7,IF(F$8=K32,H$8,0)))))</f>
        <v>0</v>
      </c>
      <c r="G32" s="33"/>
      <c r="H32" s="51" t="n">
        <f aca="false">IF(B31&gt;0,B31,IF(B$4=K32,B$6,B30))</f>
        <v>0</v>
      </c>
      <c r="I32" s="33"/>
      <c r="J32" s="33"/>
      <c r="K32" s="53" t="n">
        <v>31229</v>
      </c>
      <c r="L32" s="53"/>
      <c r="M32" s="51" t="n">
        <f aca="false">IF(M31=0,SUM(H32+C32+E32+F32),SUM(M31+C32+E32+F32))</f>
        <v>0</v>
      </c>
      <c r="N32" s="54" t="n">
        <f aca="false">IF((K32-B$4)&lt;365,0,IF(N30=0,B$11,IF(K32=F$4,F32,IF(K32=F$5,F32,IF(K32=F$6,F32,IF(K32=F$7,F32,IF(K32=F$8,F32,IF((F30+F31)&gt;0,(F30+F31),N30))))))))</f>
        <v>0</v>
      </c>
      <c r="O32" s="46" t="n">
        <f aca="false">IF((P$8-M32)&gt;=0,(P$8-M32),0)</f>
        <v>216.92</v>
      </c>
      <c r="P32" s="12" t="n">
        <f aca="false">IF((P$7-M32)&gt;=0,(P$7-M32),0)</f>
        <v>202.75</v>
      </c>
      <c r="Q32" s="13" t="n">
        <f aca="false">IF((P$6-M32)&gt;=0,(P$6-M32),0)</f>
        <v>192</v>
      </c>
      <c r="R32" s="13" t="n">
        <f aca="false">IF((P$5-M32)&gt;=0,(P$5-M32),0)</f>
        <v>174</v>
      </c>
      <c r="S32" s="12" t="n">
        <f aca="false">IF((P$4-M32)&gt;=0,(P$4-M32),0)</f>
        <v>159</v>
      </c>
      <c r="T32" s="12" t="n">
        <f aca="false">IF((Q$8-M32)&gt;=0,(Q$8-M32),0)</f>
        <v>202.75</v>
      </c>
      <c r="U32" s="12" t="n">
        <f aca="false">IF((Q$7-M32)&gt;=0,(Q$7-M32),0)</f>
        <v>192</v>
      </c>
      <c r="V32" s="12" t="n">
        <f aca="false">IF((Q$6-M32)&gt;=0,(Q$6-M32),0)</f>
        <v>174</v>
      </c>
      <c r="W32" s="12" t="n">
        <f aca="false">IF((Q$5-M32)&gt;=0,(Q$5-M32),0)</f>
        <v>159</v>
      </c>
      <c r="X32" s="12" t="n">
        <f aca="false">IF((Q$4-M32)&gt;=0,(Q$4-M32),0)</f>
        <v>134</v>
      </c>
      <c r="Y32" s="55" t="n">
        <f aca="false">IF(AND(B$4&gt;=K32,B$4&lt;=L32),B$4,IF(AND(C$4&gt;=K32,C$4&lt;=L32),C$4,IF(AND(C$5&gt;=K32,C$5&lt;=L32),C$5,IF(AND(C$6&gt;=K32,C$6&lt;=L32),C$6,IF(AND(C$7&gt;=K32,C$7&lt;=L32),C$7,IF(AND(C$8&gt;=K32,C$8&lt;=L32),C$8,0))))))</f>
        <v>0</v>
      </c>
      <c r="Z32" s="55" t="n">
        <f aca="false">IF(AND(F$5&gt;=K32,F$5&lt;=L32),F$5,IF(AND(F$6&gt;=K32,F$6&lt;=L32),F$6,IF(AND(F$7&gt;=K32,F$7&lt;=L32),F$7,IF(AND(F$8&gt;=K32,F$8&lt;=L32),F$8,0))))</f>
        <v>0</v>
      </c>
      <c r="AA32" s="12"/>
    </row>
    <row r="33" customFormat="false" ht="21.75" hidden="true" customHeight="false" outlineLevel="0" collapsed="false">
      <c r="A33" s="53" t="n">
        <f aca="false">IF(AND(H33&gt;0,Y33=0,Z33=0),K33,IF(AND(B$4&gt;=K33,B$4&lt;=L33),B$4,IF(Y33&gt;0,Y33,IF(Z33&gt;0,Z33,0))))</f>
        <v>0</v>
      </c>
      <c r="B33" s="52" t="n">
        <f aca="false">IF(B$4=0,0,IF(B$5=0,0,SUM(C33:H33)))</f>
        <v>0</v>
      </c>
      <c r="C33" s="21"/>
      <c r="D33" s="51"/>
      <c r="E33" s="33" t="n">
        <f aca="false">IF(AND(M$8&gt;0,B$4&gt;=K33,B$4&lt;=L33),4,IF(AND(M$10&gt;0,B$4&gt;=K33,B$4&lt;=L33),M$11,IF(AND(C$4&gt;=K33,C$4&lt;=L33,X31&gt;0),E$4,IF(AND(C$5&gt;=K33,C$5&lt;=L33,W31&gt;0),E$5,IF(AND(C$6&gt;=K33,C$6&lt;=L33,V31&gt;0),E$6,IF(AND(C$7&gt;=K33,C$7&lt;=L33,U31&gt;0),E$7,IF(AND(C$8&gt;=K33,C$8&lt;=L33,T31&gt;0),E$8,0)))))))</f>
        <v>0</v>
      </c>
      <c r="F33" s="33" t="n">
        <f aca="false">IF(AND(F$4&gt;=K33,F$4&lt;=L33),H$4,IF(AND(F$5&gt;=K33,F$5&lt;L33),H$5,IF(AND(F$6&gt;=K33,F$6&lt;L33),H$6,IF(AND(F$7&gt;=K33,F$7&lt;L33),H$7,IF(AND(F$8&gt;=K33,F$8&lt;L33),H$8,0)))))</f>
        <v>0</v>
      </c>
      <c r="G33" s="33"/>
      <c r="H33" s="51" t="n">
        <f aca="false">IF(AND(B$4&gt;=K33,B$4&lt;=L33),B$6,IF(OR(E33&gt;0,F33&gt;0),B32,0))</f>
        <v>0</v>
      </c>
      <c r="I33" s="33"/>
      <c r="J33" s="33"/>
      <c r="K33" s="53" t="n">
        <v>31230</v>
      </c>
      <c r="L33" s="53" t="n">
        <v>31593</v>
      </c>
      <c r="M33" s="51" t="n">
        <f aca="false">IF(M32=0,SUM(H33+C33+E33+F33),SUM(M32+C33+E33+F33))</f>
        <v>0</v>
      </c>
      <c r="N33" s="54"/>
      <c r="O33" s="46"/>
      <c r="P33" s="12"/>
      <c r="Q33" s="13"/>
      <c r="R33" s="13"/>
      <c r="S33" s="12"/>
      <c r="T33" s="12" t="n">
        <f aca="false">IF((Q$8-M32)&gt;=0,(Q$8-M32),0)</f>
        <v>202.75</v>
      </c>
      <c r="U33" s="12" t="n">
        <f aca="false">IF((Q$7-M32)&gt;=0,(Q$7-M32),0)</f>
        <v>192</v>
      </c>
      <c r="V33" s="12" t="n">
        <f aca="false">IF((Q$6-M32)&gt;=0,(Q$6-M32),0)</f>
        <v>174</v>
      </c>
      <c r="W33" s="12" t="n">
        <f aca="false">IF((Q$5-M32)&gt;=0,(Q$5-M32),0)</f>
        <v>159</v>
      </c>
      <c r="X33" s="12" t="n">
        <f aca="false">IF((Q$4-M32)&gt;=0,(Q$4-M32),0)</f>
        <v>134</v>
      </c>
      <c r="Y33" s="55" t="n">
        <f aca="false">IF(AND(B$4&gt;=K33,B$4&lt;=L33),B$4,IF(AND(C$4&gt;=K33,C$4&lt;=L33),C$4,IF(AND(C$5&gt;=K33,C$5&lt;=L33),C$5,IF(AND(C$6&gt;=K33,C$6&lt;=L33),C$6,IF(AND(C$7&gt;=K33,C$7&lt;=L33),C$7,IF(AND(C$8&gt;=K33,C$8&lt;=L33),C$8,0))))))</f>
        <v>0</v>
      </c>
      <c r="Z33" s="55" t="n">
        <f aca="false">IF(AND(F$5&gt;=K33,F$5&lt;=L33),F$5,IF(AND(F$6&gt;=K33,F$6&lt;=L33),F$6,IF(AND(F$7&gt;=K33,F$7&lt;=L33),F$7,IF(AND(F$8&gt;=K33,F$8&lt;=L33),F$8,0))))</f>
        <v>0</v>
      </c>
      <c r="AA33" s="12"/>
    </row>
    <row r="34" customFormat="false" ht="21.75" hidden="true" customHeight="false" outlineLevel="0" collapsed="false">
      <c r="A34" s="53" t="n">
        <f aca="false">IF(AND(H34&gt;0,Y34=0,Z34=0),K34,IF(AND(B$4&gt;=K34,B$4&lt;=L34),B$4,IF(Y34&gt;0,Y34,IF(Z34&gt;0,Z34,0))))</f>
        <v>0</v>
      </c>
      <c r="B34" s="52" t="n">
        <f aca="false">IF(B$4=0,0,IF(B$5=0,0,SUM(C34:H34)))</f>
        <v>0</v>
      </c>
      <c r="C34" s="21" t="n">
        <f aca="false">IF(N34=0,0,IF(AND(B32&lt;55,B$11=4),3,IF(AND(H$5&gt;=0,H$6=0,R32&lt;N34),R32,IF(AND(H$5&gt;=0,H$6&gt;0,H$7=0,Q32&lt;N34),Q32,IF(AND(H$6&gt;0,H$7&gt;0,H$8=0,P32&lt;N34),P32,IF(AND(H$6&gt;0,H$7&gt;0,H$8&gt;0,O32&lt;N34),O32,N34))))))</f>
        <v>0</v>
      </c>
      <c r="D34" s="51"/>
      <c r="E34" s="33" t="n">
        <f aca="false">IF(AND(M$8&gt;0,B$4=K34),4,IF(AND(M$10&gt;0,B$4=K34),M$11,IF(AND(C$4=K34,X32&gt;0),E$4,IF(AND(C$5=K34,W32&gt;0),E$5,IF(AND(C$6=K34,V32&gt;0),E$6,IF(AND(C$7=K34,U32&gt;0),E$7,IF(AND(C$8=K34,T32&gt;0),E$8,0)))))))</f>
        <v>0</v>
      </c>
      <c r="F34" s="33" t="n">
        <f aca="false">IF(F$4=K34,H$4,IF(F$5=K34,H$5,IF(F$6=K34,H$6,IF(F$7=K34,H$7,IF(F$8=K34,H$8,0)))))</f>
        <v>0</v>
      </c>
      <c r="G34" s="33"/>
      <c r="H34" s="51" t="n">
        <f aca="false">IF(B33&gt;0,B33,IF(B$4=K34,B$6,B32))</f>
        <v>0</v>
      </c>
      <c r="I34" s="33"/>
      <c r="J34" s="33"/>
      <c r="K34" s="53" t="n">
        <v>31594</v>
      </c>
      <c r="L34" s="53"/>
      <c r="M34" s="51" t="n">
        <f aca="false">IF(M33=0,SUM(H34+C34+E34+F34),SUM(M33+C34+E34+F34))</f>
        <v>0</v>
      </c>
      <c r="N34" s="54" t="n">
        <f aca="false">IF((K34-B$4)&lt;365,0,IF(N32=0,B$11,IF(K34=F$4,F34,IF(K34=F$5,F34,IF(K34=F$6,F34,IF(K34=F$7,F34,IF(K34=F$8,F34,IF((F32+F33)&gt;0,(F32+F33),N32))))))))</f>
        <v>0</v>
      </c>
      <c r="O34" s="46" t="n">
        <f aca="false">IF((P$8-M34)&gt;=0,(P$8-M34),0)</f>
        <v>216.92</v>
      </c>
      <c r="P34" s="12" t="n">
        <f aca="false">IF((P$7-M34)&gt;=0,(P$7-M34),0)</f>
        <v>202.75</v>
      </c>
      <c r="Q34" s="13" t="n">
        <f aca="false">IF((P$6-M34)&gt;=0,(P$6-M34),0)</f>
        <v>192</v>
      </c>
      <c r="R34" s="13" t="n">
        <f aca="false">IF((P$5-M34)&gt;=0,(P$5-M34),0)</f>
        <v>174</v>
      </c>
      <c r="S34" s="12" t="n">
        <f aca="false">IF((P$4-M34)&gt;=0,(P$4-M34),0)</f>
        <v>159</v>
      </c>
      <c r="T34" s="12" t="n">
        <f aca="false">IF((Q$8-M34)&gt;=0,(Q$8-M34),0)</f>
        <v>202.75</v>
      </c>
      <c r="U34" s="12" t="n">
        <f aca="false">IF((Q$7-M34)&gt;=0,(Q$7-M34),0)</f>
        <v>192</v>
      </c>
      <c r="V34" s="12" t="n">
        <f aca="false">IF((Q$6-M34)&gt;=0,(Q$6-M34),0)</f>
        <v>174</v>
      </c>
      <c r="W34" s="12" t="n">
        <f aca="false">IF((Q$5-M34)&gt;=0,(Q$5-M34),0)</f>
        <v>159</v>
      </c>
      <c r="X34" s="12" t="n">
        <f aca="false">IF((Q$4-M34)&gt;=0,(Q$4-M34),0)</f>
        <v>134</v>
      </c>
      <c r="Y34" s="55" t="n">
        <f aca="false">IF(AND(B$4&gt;=K34,B$4&lt;=L34),B$4,IF(AND(C$4&gt;=K34,C$4&lt;=L34),C$4,IF(AND(C$5&gt;=K34,C$5&lt;=L34),C$5,IF(AND(C$6&gt;=K34,C$6&lt;=L34),C$6,IF(AND(C$7&gt;=K34,C$7&lt;=L34),C$7,IF(AND(C$8&gt;=K34,C$8&lt;=L34),C$8,0))))))</f>
        <v>0</v>
      </c>
      <c r="Z34" s="55" t="n">
        <f aca="false">IF(AND(F$5&gt;=K34,F$5&lt;=L34),F$5,IF(AND(F$6&gt;=K34,F$6&lt;=L34),F$6,IF(AND(F$7&gt;=K34,F$7&lt;=L34),F$7,IF(AND(F$8&gt;=K34,F$8&lt;=L34),F$8,0))))</f>
        <v>0</v>
      </c>
      <c r="AA34" s="12"/>
    </row>
    <row r="35" customFormat="false" ht="21.75" hidden="true" customHeight="false" outlineLevel="0" collapsed="false">
      <c r="A35" s="53" t="n">
        <f aca="false">IF(AND(H35&gt;0,Y35=0,Z35=0),K35,IF(AND(B$4&gt;=K35,B$4&lt;=L35),B$4,IF(Y35&gt;0,Y35,IF(Z35&gt;0,Z35,0))))</f>
        <v>0</v>
      </c>
      <c r="B35" s="52" t="n">
        <f aca="false">IF(B$4=0,0,IF(B$5=0,0,SUM(C35:H35)))</f>
        <v>0</v>
      </c>
      <c r="C35" s="21"/>
      <c r="D35" s="51"/>
      <c r="E35" s="33" t="n">
        <f aca="false">IF(AND(M$8&gt;0,B$4&gt;=K35,B$4&lt;=L35),4,IF(AND(M$10&gt;0,B$4&gt;=K35,B$4&lt;=L35),M$11,IF(AND(C$4&gt;=K35,C$4&lt;=L35,X33&gt;0),E$4,IF(AND(C$5&gt;=K35,C$5&lt;=L35,W33&gt;0),E$5,IF(AND(C$6&gt;=K35,C$6&lt;=L35,V33&gt;0),E$6,IF(AND(C$7&gt;=K35,C$7&lt;=L35,U33&gt;0),E$7,IF(AND(C$8&gt;=K35,C$8&lt;=L35,T33&gt;0),E$8,0)))))))</f>
        <v>0</v>
      </c>
      <c r="F35" s="33" t="n">
        <f aca="false">IF(AND(F$4&gt;=K35,F$4&lt;=L35),H$4,IF(AND(F$5&gt;=K35,F$5&lt;L35),H$5,IF(AND(F$6&gt;=K35,F$6&lt;L35),H$6,IF(AND(F$7&gt;=K35,F$7&lt;L35),H$7,IF(AND(F$8&gt;=K35,F$8&lt;L35),H$8,0)))))</f>
        <v>0</v>
      </c>
      <c r="G35" s="33"/>
      <c r="H35" s="51" t="n">
        <f aca="false">IF(AND(B$4&gt;=K35,B$4&lt;=L35),B$6,IF(OR(E35&gt;0,F35&gt;0),B34,0))</f>
        <v>0</v>
      </c>
      <c r="I35" s="33"/>
      <c r="J35" s="33"/>
      <c r="K35" s="53" t="n">
        <v>31595</v>
      </c>
      <c r="L35" s="53" t="n">
        <v>31958</v>
      </c>
      <c r="M35" s="51" t="n">
        <f aca="false">IF(M34=0,SUM(H35+C35+E35+F35),SUM(M34+C35+E35+F35))</f>
        <v>0</v>
      </c>
      <c r="N35" s="54"/>
      <c r="O35" s="46"/>
      <c r="P35" s="12"/>
      <c r="Q35" s="13"/>
      <c r="R35" s="13"/>
      <c r="S35" s="12"/>
      <c r="T35" s="12" t="n">
        <f aca="false">IF((Q$8-M34)&gt;=0,(Q$8-M34),0)</f>
        <v>202.75</v>
      </c>
      <c r="U35" s="12" t="n">
        <f aca="false">IF((Q$7-M34)&gt;=0,(Q$7-M34),0)</f>
        <v>192</v>
      </c>
      <c r="V35" s="12" t="n">
        <f aca="false">IF((Q$6-M34)&gt;=0,(Q$6-M34),0)</f>
        <v>174</v>
      </c>
      <c r="W35" s="12" t="n">
        <f aca="false">IF((Q$5-M34)&gt;=0,(Q$5-M34),0)</f>
        <v>159</v>
      </c>
      <c r="X35" s="12" t="n">
        <f aca="false">IF((Q$4-M34)&gt;=0,(Q$4-M34),0)</f>
        <v>134</v>
      </c>
      <c r="Y35" s="55" t="n">
        <f aca="false">IF(AND(B$4&gt;=K35,B$4&lt;=L35),B$4,IF(AND(C$4&gt;=K35,C$4&lt;=L35),C$4,IF(AND(C$5&gt;=K35,C$5&lt;=L35),C$5,IF(AND(C$6&gt;=K35,C$6&lt;=L35),C$6,IF(AND(C$7&gt;=K35,C$7&lt;=L35),C$7,IF(AND(C$8&gt;=K35,C$8&lt;=L35),C$8,0))))))</f>
        <v>0</v>
      </c>
      <c r="Z35" s="55" t="n">
        <f aca="false">IF(AND(F$5&gt;=K35,F$5&lt;=L35),F$5,IF(AND(F$6&gt;=K35,F$6&lt;=L35),F$6,IF(AND(F$7&gt;=K35,F$7&lt;=L35),F$7,IF(AND(F$8&gt;=K35,F$8&lt;=L35),F$8,0))))</f>
        <v>0</v>
      </c>
      <c r="AA35" s="12"/>
    </row>
    <row r="36" customFormat="false" ht="21.75" hidden="true" customHeight="false" outlineLevel="0" collapsed="false">
      <c r="A36" s="53" t="n">
        <f aca="false">IF(AND(H36&gt;0,Y36=0,Z36=0),K36,IF(AND(B$4&gt;=K36,B$4&lt;=L36),B$4,IF(Y36&gt;0,Y36,IF(Z36&gt;0,Z36,0))))</f>
        <v>0</v>
      </c>
      <c r="B36" s="52" t="n">
        <f aca="false">IF(B$4=0,0,IF(B$5=0,0,SUM(C36:H36)))</f>
        <v>0</v>
      </c>
      <c r="C36" s="21" t="n">
        <f aca="false">IF(N36=0,0,IF(AND(B34&lt;55,B$11=4),3,IF(AND(H$5&gt;=0,H$6=0,R34&lt;N36),R34,IF(AND(H$5&gt;=0,H$6&gt;0,H$7=0,Q34&lt;N36),Q34,IF(AND(H$6&gt;0,H$7&gt;0,H$8=0,P34&lt;N36),P34,IF(AND(H$6&gt;0,H$7&gt;0,H$8&gt;0,O34&lt;N36),O34,N36))))))</f>
        <v>0</v>
      </c>
      <c r="D36" s="51"/>
      <c r="E36" s="33" t="n">
        <f aca="false">IF(AND(M$8&gt;0,B$4=K36),4,IF(AND(M$10&gt;0,B$4=K36),M$11,IF(AND(C$4=K36,X34&gt;0),E$4,IF(AND(C$5=K36,W34&gt;0),E$5,IF(AND(C$6=K36,V34&gt;0),E$6,IF(AND(C$7=K36,U34&gt;0),E$7,IF(AND(C$8=K36,T34&gt;0),E$8,0)))))))</f>
        <v>0</v>
      </c>
      <c r="F36" s="33" t="n">
        <f aca="false">IF(F$4=K36,H$4,IF(F$5=K36,H$5,IF(F$6=K36,H$6,IF(F$7=K36,H$7,IF(F$8=K36,H$8,0)))))</f>
        <v>0</v>
      </c>
      <c r="G36" s="33"/>
      <c r="H36" s="51" t="n">
        <f aca="false">IF(B35&gt;0,B35,IF(B$4=K36,B$6,B34))</f>
        <v>0</v>
      </c>
      <c r="I36" s="33"/>
      <c r="J36" s="33"/>
      <c r="K36" s="53" t="n">
        <v>31959</v>
      </c>
      <c r="L36" s="53"/>
      <c r="M36" s="51" t="n">
        <f aca="false">IF(M35=0,SUM(H36+C36+E36+F36),SUM(M35+C36+E36+F36))</f>
        <v>0</v>
      </c>
      <c r="N36" s="54" t="n">
        <f aca="false">IF((K36-B$4)&lt;365,0,IF(N34=0,B$11,IF(K36=F$4,F36,IF(K36=F$5,F36,IF(K36=F$6,F36,IF(K36=F$7,F36,IF(K36=F$8,F36,IF((F34+F35)&gt;0,(F34+F35),N34))))))))</f>
        <v>0</v>
      </c>
      <c r="O36" s="46" t="n">
        <f aca="false">IF((P$8-M36)&gt;=0,(P$8-M36),0)</f>
        <v>216.92</v>
      </c>
      <c r="P36" s="12" t="n">
        <f aca="false">IF((P$7-M36)&gt;=0,(P$7-M36),0)</f>
        <v>202.75</v>
      </c>
      <c r="Q36" s="13" t="n">
        <f aca="false">IF((P$6-M36)&gt;=0,(P$6-M36),0)</f>
        <v>192</v>
      </c>
      <c r="R36" s="13" t="n">
        <f aca="false">IF((P$5-M36)&gt;=0,(P$5-M36),0)</f>
        <v>174</v>
      </c>
      <c r="S36" s="12" t="n">
        <f aca="false">IF((P$4-M36)&gt;=0,(P$4-M36),0)</f>
        <v>159</v>
      </c>
      <c r="T36" s="12" t="n">
        <f aca="false">IF((Q$8-M36)&gt;=0,(Q$8-M36),0)</f>
        <v>202.75</v>
      </c>
      <c r="U36" s="12" t="n">
        <f aca="false">IF((Q$7-M36)&gt;=0,(Q$7-M36),0)</f>
        <v>192</v>
      </c>
      <c r="V36" s="12" t="n">
        <f aca="false">IF((Q$6-M36)&gt;=0,(Q$6-M36),0)</f>
        <v>174</v>
      </c>
      <c r="W36" s="12" t="n">
        <f aca="false">IF((Q$5-M36)&gt;=0,(Q$5-M36),0)</f>
        <v>159</v>
      </c>
      <c r="X36" s="12" t="n">
        <f aca="false">IF((Q$4-M36)&gt;=0,(Q$4-M36),0)</f>
        <v>134</v>
      </c>
      <c r="Y36" s="55" t="n">
        <f aca="false">IF(AND(B$4&gt;=K36,B$4&lt;=L36),B$4,IF(AND(C$4&gt;=K36,C$4&lt;=L36),C$4,IF(AND(C$5&gt;=K36,C$5&lt;=L36),C$5,IF(AND(C$6&gt;=K36,C$6&lt;=L36),C$6,IF(AND(C$7&gt;=K36,C$7&lt;=L36),C$7,IF(AND(C$8&gt;=K36,C$8&lt;=L36),C$8,0))))))</f>
        <v>0</v>
      </c>
      <c r="Z36" s="55" t="n">
        <f aca="false">IF(AND(F$5&gt;=K36,F$5&lt;=L36),F$5,IF(AND(F$6&gt;=K36,F$6&lt;=L36),F$6,IF(AND(F$7&gt;=K36,F$7&lt;=L36),F$7,IF(AND(F$8&gt;=K36,F$8&lt;=L36),F$8,0))))</f>
        <v>0</v>
      </c>
      <c r="AA36" s="12"/>
    </row>
    <row r="37" customFormat="false" ht="21.75" hidden="true" customHeight="false" outlineLevel="0" collapsed="false">
      <c r="A37" s="53" t="n">
        <f aca="false">IF(AND(H37&gt;0,Y37=0,Z37=0),K37,IF(AND(B$4&gt;=K37,B$4&lt;=L37),B$4,IF(Y37&gt;0,Y37,IF(Z37&gt;0,Z37,0))))</f>
        <v>0</v>
      </c>
      <c r="B37" s="52" t="n">
        <f aca="false">IF(B$4=0,0,IF(B$5=0,0,SUM(C37:H37)))</f>
        <v>0</v>
      </c>
      <c r="C37" s="21"/>
      <c r="D37" s="51"/>
      <c r="E37" s="33" t="n">
        <f aca="false">IF(AND(M$8&gt;0,B$4&gt;=K37,B$4&lt;=L37),4,IF(AND(M$10&gt;0,B$4&gt;=K37,B$4&lt;=L37),M$11,IF(AND(C$4&gt;=K37,C$4&lt;=L37,X35&gt;0),E$4,IF(AND(C$5&gt;=K37,C$5&lt;=L37,W35&gt;0),E$5,IF(AND(C$6&gt;=K37,C$6&lt;=L37,V35&gt;0),E$6,IF(AND(C$7&gt;=K37,C$7&lt;=L37,U35&gt;0),E$7,IF(AND(C$8&gt;=K37,C$8&lt;=L37,T35&gt;0),E$8,0)))))))</f>
        <v>0</v>
      </c>
      <c r="F37" s="33" t="n">
        <f aca="false">IF(AND(F$4&gt;=K37,F$4&lt;=L37),H$4,IF(AND(F$5&gt;=K37,F$5&lt;L37),H$5,IF(AND(F$6&gt;=K37,F$6&lt;L37),H$6,IF(AND(F$7&gt;=K37,F$7&lt;L37),H$7,IF(AND(F$8&gt;=K37,F$8&lt;L37),H$8,0)))))</f>
        <v>0</v>
      </c>
      <c r="G37" s="33"/>
      <c r="H37" s="51" t="n">
        <f aca="false">IF(AND(B$4&gt;=K37,B$4&lt;=L37),B$6,IF(OR(E37&gt;0,F37&gt;0),B36,0))</f>
        <v>0</v>
      </c>
      <c r="I37" s="33"/>
      <c r="J37" s="33"/>
      <c r="K37" s="53" t="n">
        <v>31960</v>
      </c>
      <c r="L37" s="53" t="n">
        <v>32324</v>
      </c>
      <c r="M37" s="51" t="n">
        <f aca="false">IF(M36=0,SUM(H37+C37+E37+F37),SUM(M36+C37+E37+F37))</f>
        <v>0</v>
      </c>
      <c r="N37" s="54"/>
      <c r="O37" s="46"/>
      <c r="P37" s="12"/>
      <c r="Q37" s="13"/>
      <c r="R37" s="13"/>
      <c r="S37" s="12"/>
      <c r="T37" s="12" t="n">
        <f aca="false">IF((Q$8-M36)&gt;=0,(Q$8-M36),0)</f>
        <v>202.75</v>
      </c>
      <c r="U37" s="12" t="n">
        <f aca="false">IF((Q$7-M36)&gt;=0,(Q$7-M36),0)</f>
        <v>192</v>
      </c>
      <c r="V37" s="12" t="n">
        <f aca="false">IF((Q$6-M36)&gt;=0,(Q$6-M36),0)</f>
        <v>174</v>
      </c>
      <c r="W37" s="12" t="n">
        <f aca="false">IF((Q$5-M36)&gt;=0,(Q$5-M36),0)</f>
        <v>159</v>
      </c>
      <c r="X37" s="12" t="n">
        <f aca="false">IF((Q$4-M36)&gt;=0,(Q$4-M36),0)</f>
        <v>134</v>
      </c>
      <c r="Y37" s="55" t="n">
        <f aca="false">IF(AND(B$4&gt;=K37,B$4&lt;=L37),B$4,IF(AND(C$4&gt;=K37,C$4&lt;=L37),C$4,IF(AND(C$5&gt;=K37,C$5&lt;=L37),C$5,IF(AND(C$6&gt;=K37,C$6&lt;=L37),C$6,IF(AND(C$7&gt;=K37,C$7&lt;=L37),C$7,IF(AND(C$8&gt;=K37,C$8&lt;=L37),C$8,0))))))</f>
        <v>0</v>
      </c>
      <c r="Z37" s="55" t="n">
        <f aca="false">IF(AND(F$5&gt;=K37,F$5&lt;=L37),F$5,IF(AND(F$6&gt;=K37,F$6&lt;=L37),F$6,IF(AND(F$7&gt;=K37,F$7&lt;=L37),F$7,IF(AND(F$8&gt;=K37,F$8&lt;=L37),F$8,0))))</f>
        <v>0</v>
      </c>
      <c r="AA37" s="12"/>
    </row>
    <row r="38" customFormat="false" ht="21.75" hidden="true" customHeight="false" outlineLevel="0" collapsed="false">
      <c r="A38" s="53" t="n">
        <f aca="false">IF(AND(H38&gt;0,Y38=0,Z38=0),K38,IF(AND(B$4&gt;=K38,B$4&lt;=L38),B$4,IF(Y38&gt;0,Y38,IF(Z38&gt;0,Z38,0))))</f>
        <v>0</v>
      </c>
      <c r="B38" s="52" t="n">
        <f aca="false">IF(B$4=0,0,IF(B$5=0,0,SUM(C38:H38)))</f>
        <v>0</v>
      </c>
      <c r="C38" s="21" t="n">
        <f aca="false">IF(N38=0,0,IF(AND(B36&lt;55,B$11=4),3,IF(AND(H$5&gt;=0,H$6=0,R36&lt;N38),R36,IF(AND(H$5&gt;=0,H$6&gt;0,H$7=0,Q36&lt;N38),Q36,IF(AND(H$6&gt;0,H$7&gt;0,H$8=0,P36&lt;N38),P36,IF(AND(H$6&gt;0,H$7&gt;0,H$8&gt;0,O36&lt;N38),O36,N38))))))</f>
        <v>0</v>
      </c>
      <c r="D38" s="51"/>
      <c r="E38" s="33" t="n">
        <f aca="false">IF(AND(M$8&gt;0,B$4=K38),4,IF(AND(M$10&gt;0,B$4=K38),M$11,IF(AND(C$4=K38,X36&gt;0),E$4,IF(AND(C$5=K38,W36&gt;0),E$5,IF(AND(C$6=K38,V36&gt;0),E$6,IF(AND(C$7=K38,U36&gt;0),E$7,IF(AND(C$8=K38,T36&gt;0),E$8,0)))))))</f>
        <v>0</v>
      </c>
      <c r="F38" s="33" t="n">
        <f aca="false">IF(F$4=K38,H$4,IF(F$5=K38,H$5,IF(F$6=K38,H$6,IF(F$7=K38,H$7,IF(F$8=K38,H$8,0)))))</f>
        <v>0</v>
      </c>
      <c r="G38" s="33"/>
      <c r="H38" s="51" t="n">
        <f aca="false">IF(B37&gt;0,B37,IF(B$4=K38,B$6,B36))</f>
        <v>0</v>
      </c>
      <c r="I38" s="33"/>
      <c r="J38" s="33"/>
      <c r="K38" s="53" t="n">
        <v>32325</v>
      </c>
      <c r="L38" s="53"/>
      <c r="M38" s="51" t="n">
        <f aca="false">IF(M37=0,SUM(H38+C38+E38+F38),SUM(M37+C38+E38+F38))</f>
        <v>0</v>
      </c>
      <c r="N38" s="54" t="n">
        <f aca="false">IF((K38-B$4)&lt;366,0,IF(N36=0,B$11,IF(K38=F$4,F38,IF(K38=F$5,F38,IF(K38=F$6,F38,IF(K38=F$7,F38,IF(K38=F$8,F38,IF((F36+F37)&gt;0,(F36+F37),N36))))))))</f>
        <v>0</v>
      </c>
      <c r="O38" s="46" t="n">
        <f aca="false">IF((P$8-M38)&gt;=0,(P$8-M38),0)</f>
        <v>216.92</v>
      </c>
      <c r="P38" s="12" t="n">
        <f aca="false">IF((P$7-M38)&gt;=0,(P$7-M38),0)</f>
        <v>202.75</v>
      </c>
      <c r="Q38" s="13" t="n">
        <f aca="false">IF((P$6-M38)&gt;=0,(P$6-M38),0)</f>
        <v>192</v>
      </c>
      <c r="R38" s="13" t="n">
        <f aca="false">IF((P$5-M38)&gt;=0,(P$5-M38),0)</f>
        <v>174</v>
      </c>
      <c r="S38" s="12" t="n">
        <f aca="false">IF((P$4-M38)&gt;=0,(P$4-M38),0)</f>
        <v>159</v>
      </c>
      <c r="T38" s="12" t="n">
        <f aca="false">IF((Q$8-M38)&gt;=0,(Q$8-M38),0)</f>
        <v>202.75</v>
      </c>
      <c r="U38" s="12" t="n">
        <f aca="false">IF((Q$7-M38)&gt;=0,(Q$7-M38),0)</f>
        <v>192</v>
      </c>
      <c r="V38" s="12" t="n">
        <f aca="false">IF((Q$6-M38)&gt;=0,(Q$6-M38),0)</f>
        <v>174</v>
      </c>
      <c r="W38" s="12" t="n">
        <f aca="false">IF((Q$5-M38)&gt;=0,(Q$5-M38),0)</f>
        <v>159</v>
      </c>
      <c r="X38" s="12" t="n">
        <f aca="false">IF((Q$4-M38)&gt;=0,(Q$4-M38),0)</f>
        <v>134</v>
      </c>
      <c r="Y38" s="55" t="n">
        <f aca="false">IF(AND(B$4&gt;=K38,B$4&lt;=L38),B$4,IF(AND(C$4&gt;=K38,C$4&lt;=L38),C$4,IF(AND(C$5&gt;=K38,C$5&lt;=L38),C$5,IF(AND(C$6&gt;=K38,C$6&lt;=L38),C$6,IF(AND(C$7&gt;=K38,C$7&lt;=L38),C$7,IF(AND(C$8&gt;=K38,C$8&lt;=L38),C$8,0))))))</f>
        <v>0</v>
      </c>
      <c r="Z38" s="55" t="n">
        <f aca="false">IF(AND(F$5&gt;=K38,F$5&lt;=L38),F$5,IF(AND(F$6&gt;=K38,F$6&lt;=L38),F$6,IF(AND(F$7&gt;=K38,F$7&lt;=L38),F$7,IF(AND(F$8&gt;=K38,F$8&lt;=L38),F$8,0))))</f>
        <v>0</v>
      </c>
      <c r="AA38" s="12"/>
    </row>
    <row r="39" customFormat="false" ht="21.75" hidden="true" customHeight="false" outlineLevel="0" collapsed="false">
      <c r="A39" s="53" t="n">
        <f aca="false">IF(AND(H39&gt;0,Y39=0,Z39=0),K39,IF(AND(B$4&gt;=K39,B$4&lt;=L39),B$4,IF(Y39&gt;0,Y39,IF(Z39&gt;0,Z39,0))))</f>
        <v>0</v>
      </c>
      <c r="B39" s="52" t="n">
        <f aca="false">IF(B$4=0,0,IF(B$5=0,0,SUM(C39:H39)))</f>
        <v>0</v>
      </c>
      <c r="C39" s="21"/>
      <c r="D39" s="51"/>
      <c r="E39" s="33" t="n">
        <f aca="false">IF(AND(M$8&gt;0,B$4&gt;=K39,B$4&lt;=L39),4,IF(AND(M$10&gt;0,B$4&gt;=K39,B$4&lt;=L39),M$11,IF(AND(C$4&gt;=K39,C$4&lt;=L39,X37&gt;0),E$4,IF(AND(C$5&gt;=K39,C$5&lt;=L39,W37&gt;0),E$5,IF(AND(C$6&gt;=K39,C$6&lt;=L39,V37&gt;0),E$6,IF(AND(C$7&gt;=K39,C$7&lt;=L39,U37&gt;0),E$7,IF(AND(C$8&gt;=K39,C$8&lt;=L39,T37&gt;0),E$8,0)))))))</f>
        <v>0</v>
      </c>
      <c r="F39" s="33" t="n">
        <f aca="false">IF(AND(F$4&gt;=K39,F$4&lt;=L39),H$4,IF(AND(F$5&gt;=K39,F$5&lt;L39),H$5,IF(AND(F$6&gt;=K39,F$6&lt;L39),H$6,IF(AND(F$7&gt;=K39,F$7&lt;L39),H$7,IF(AND(F$8&gt;=K39,F$8&lt;L39),H$8,0)))))</f>
        <v>0</v>
      </c>
      <c r="G39" s="33"/>
      <c r="H39" s="51" t="n">
        <f aca="false">IF(AND(B$4&gt;=K39,B$4&lt;=L39),B$6,IF(OR(E39&gt;0,F39&gt;0),B38,0))</f>
        <v>0</v>
      </c>
      <c r="I39" s="33"/>
      <c r="J39" s="33"/>
      <c r="K39" s="53" t="n">
        <v>32326</v>
      </c>
      <c r="L39" s="53" t="n">
        <v>32689</v>
      </c>
      <c r="M39" s="51" t="n">
        <f aca="false">IF(M38=0,SUM(H39+C39+E39+F39),SUM(M38+C39+E39+F39))</f>
        <v>0</v>
      </c>
      <c r="N39" s="54"/>
      <c r="O39" s="46"/>
      <c r="P39" s="12"/>
      <c r="Q39" s="13"/>
      <c r="R39" s="13"/>
      <c r="S39" s="12"/>
      <c r="T39" s="12" t="n">
        <f aca="false">IF((Q$8-M38)&gt;=0,(Q$8-M38),0)</f>
        <v>202.75</v>
      </c>
      <c r="U39" s="12" t="n">
        <f aca="false">IF((Q$7-M38)&gt;=0,(Q$7-M38),0)</f>
        <v>192</v>
      </c>
      <c r="V39" s="12" t="n">
        <f aca="false">IF((Q$6-M38)&gt;=0,(Q$6-M38),0)</f>
        <v>174</v>
      </c>
      <c r="W39" s="12" t="n">
        <f aca="false">IF((Q$5-M38)&gt;=0,(Q$5-M38),0)</f>
        <v>159</v>
      </c>
      <c r="X39" s="12" t="n">
        <f aca="false">IF((Q$4-M38)&gt;=0,(Q$4-M38),0)</f>
        <v>134</v>
      </c>
      <c r="Y39" s="55" t="n">
        <f aca="false">IF(AND(B$4&gt;=K39,B$4&lt;=L39),B$4,IF(AND(C$4&gt;=K39,C$4&lt;=L39),C$4,IF(AND(C$5&gt;=K39,C$5&lt;=L39),C$5,IF(AND(C$6&gt;=K39,C$6&lt;=L39),C$6,IF(AND(C$7&gt;=K39,C$7&lt;=L39),C$7,IF(AND(C$8&gt;=K39,C$8&lt;=L39),C$8,0))))))</f>
        <v>0</v>
      </c>
      <c r="Z39" s="55" t="n">
        <f aca="false">IF(AND(F$5&gt;=K39,F$5&lt;=L39),F$5,IF(AND(F$6&gt;=K39,F$6&lt;=L39),F$6,IF(AND(F$7&gt;=K39,F$7&lt;=L39),F$7,IF(AND(F$8&gt;=K39,F$8&lt;=L39),F$8,0))))</f>
        <v>0</v>
      </c>
      <c r="AA39" s="12"/>
    </row>
    <row r="40" customFormat="false" ht="21.75" hidden="true" customHeight="false" outlineLevel="0" collapsed="false">
      <c r="A40" s="53" t="n">
        <f aca="false">IF(AND(H40&gt;0,Y40=0,Z40=0),K40,IF(AND(B$4&gt;=K40,B$4&lt;=L40),B$4,IF(Y40&gt;0,Y40,IF(Z40&gt;0,Z40,0))))</f>
        <v>0</v>
      </c>
      <c r="B40" s="52" t="n">
        <f aca="false">IF(B$4=0,0,IF(B$5=0,0,SUM(C40:H40)))</f>
        <v>0</v>
      </c>
      <c r="C40" s="21" t="n">
        <f aca="false">IF(N40=0,0,IF(AND(B38&lt;55,B$11=4),3,IF(AND(H$5&gt;=0,H$6=0,R38&lt;N40),R38,IF(AND(H$5&gt;=0,H$6&gt;0,H$7=0,Q38&lt;N40),Q38,IF(AND(H$6&gt;0,H$7&gt;0,H$8=0,P38&lt;N40),P38,IF(AND(H$6&gt;0,H$7&gt;0,H$8&gt;0,O38&lt;N40),O38,N40))))))</f>
        <v>0</v>
      </c>
      <c r="D40" s="51"/>
      <c r="E40" s="33" t="n">
        <f aca="false">IF(AND(M$8&gt;0,B$4=K40),4,IF(AND(M$10&gt;0,B$4=K40),M$11,IF(AND(C$4=K40,X38&gt;0),E$4,IF(AND(C$5=K40,W38&gt;0),E$5,IF(AND(C$6=K40,V38&gt;0),E$6,IF(AND(C$7=K40,U38&gt;0),E$7,IF(AND(C$8=K40,T38&gt;0),E$8,0)))))))</f>
        <v>0</v>
      </c>
      <c r="F40" s="33" t="n">
        <f aca="false">IF(F$4=K40,H$4,IF(F$5=K40,H$5,IF(F$6=K40,H$6,IF(F$7=K40,H$7,IF(F$8=K40,H$8,0)))))</f>
        <v>0</v>
      </c>
      <c r="G40" s="33"/>
      <c r="H40" s="51" t="n">
        <f aca="false">IF(B39&gt;0,B39,IF(B$4=K40,B$6,B38))</f>
        <v>0</v>
      </c>
      <c r="I40" s="33"/>
      <c r="J40" s="33"/>
      <c r="K40" s="53" t="n">
        <v>32690</v>
      </c>
      <c r="L40" s="53"/>
      <c r="M40" s="51" t="n">
        <f aca="false">IF(M39=0,SUM(H40+C40+E40+F40),SUM(M39+C40+E40+F40))</f>
        <v>0</v>
      </c>
      <c r="N40" s="54" t="n">
        <f aca="false">IF((K40-B$4)&lt;365,0,IF(N38=0,B$11,IF(K40=F$4,F40,IF(K40=F$5,F40,IF(K40=F$6,F40,IF(K40=F$7,F40,IF(K40=F$8,F40,IF((F38+F39)&gt;0,(F38+F39),N38))))))))</f>
        <v>0</v>
      </c>
      <c r="O40" s="46" t="n">
        <f aca="false">IF((P$8-M40)&gt;=0,(P$8-M40),0)</f>
        <v>216.92</v>
      </c>
      <c r="P40" s="12" t="n">
        <f aca="false">IF((P$7-M40)&gt;=0,(P$7-M40),0)</f>
        <v>202.75</v>
      </c>
      <c r="Q40" s="13" t="n">
        <f aca="false">IF((P$6-M40)&gt;=0,(P$6-M40),0)</f>
        <v>192</v>
      </c>
      <c r="R40" s="13" t="n">
        <f aca="false">IF((P$5-M40)&gt;=0,(P$5-M40),0)</f>
        <v>174</v>
      </c>
      <c r="S40" s="12" t="n">
        <f aca="false">IF((P$4-M40)&gt;=0,(P$4-M40),0)</f>
        <v>159</v>
      </c>
      <c r="T40" s="12" t="n">
        <f aca="false">IF((Q$8-M40)&gt;=0,(Q$8-M40),0)</f>
        <v>202.75</v>
      </c>
      <c r="U40" s="12" t="n">
        <f aca="false">IF((Q$7-M40)&gt;=0,(Q$7-M40),0)</f>
        <v>192</v>
      </c>
      <c r="V40" s="12" t="n">
        <f aca="false">IF((Q$6-M40)&gt;=0,(Q$6-M40),0)</f>
        <v>174</v>
      </c>
      <c r="W40" s="12" t="n">
        <f aca="false">IF((Q$5-M40)&gt;=0,(Q$5-M40),0)</f>
        <v>159</v>
      </c>
      <c r="X40" s="12" t="n">
        <f aca="false">IF((Q$4-M40)&gt;=0,(Q$4-M40),0)</f>
        <v>134</v>
      </c>
      <c r="Y40" s="55" t="n">
        <f aca="false">IF(AND(B$4&gt;=K40,B$4&lt;=L40),B$4,IF(AND(C$4&gt;=K40,C$4&lt;=L40),C$4,IF(AND(C$5&gt;=K40,C$5&lt;=L40),C$5,IF(AND(C$6&gt;=K40,C$6&lt;=L40),C$6,IF(AND(C$7&gt;=K40,C$7&lt;=L40),C$7,IF(AND(C$8&gt;=K40,C$8&lt;=L40),C$8,0))))))</f>
        <v>0</v>
      </c>
      <c r="Z40" s="55" t="n">
        <f aca="false">IF(AND(F$5&gt;=K40,F$5&lt;=L40),F$5,IF(AND(F$6&gt;=K40,F$6&lt;=L40),F$6,IF(AND(F$7&gt;=K40,F$7&lt;=L40),F$7,IF(AND(F$8&gt;=K40,F$8&lt;=L40),F$8,0))))</f>
        <v>0</v>
      </c>
      <c r="AA40" s="12"/>
    </row>
    <row r="41" customFormat="false" ht="21.75" hidden="true" customHeight="false" outlineLevel="0" collapsed="false">
      <c r="A41" s="53" t="n">
        <f aca="false">IF(AND(H41&gt;0,Y41=0,Z41=0),K41,IF(AND(B$4&gt;=K41,B$4&lt;=L41),B$4,IF(Y41&gt;0,Y41,IF(Z41&gt;0,Z41,0))))</f>
        <v>0</v>
      </c>
      <c r="B41" s="52" t="n">
        <f aca="false">IF(B$4=0,0,IF(B$5=0,0,SUM(C41:H41)))</f>
        <v>0</v>
      </c>
      <c r="C41" s="21"/>
      <c r="D41" s="51"/>
      <c r="E41" s="33" t="n">
        <f aca="false">IF(AND(M$8&gt;0,B$4&gt;=K41,B$4&lt;=L41),4,IF(AND(M$10&gt;0,B$4&gt;=K41,B$4&lt;=L41),M$11,IF(AND(C$4&gt;=K41,C$4&lt;=L41,X39&gt;0),E$4,IF(AND(C$5&gt;=K41,C$5&lt;=L41,W39&gt;0),E$5,IF(AND(C$6&gt;=K41,C$6&lt;=L41,V39&gt;0),E$6,IF(AND(C$7&gt;=K41,C$7&lt;=L41,U39&gt;0),E$7,IF(AND(C$8&gt;=K41,C$8&lt;=L41,T39&gt;0),E$8,0)))))))</f>
        <v>0</v>
      </c>
      <c r="F41" s="33" t="n">
        <f aca="false">IF(AND(F$4&gt;=K41,F$4&lt;=L41),H$4,IF(AND(F$5&gt;=K41,F$5&lt;L41),H$5,IF(AND(F$6&gt;=K41,F$6&lt;L41),H$6,IF(AND(F$7&gt;=K41,F$7&lt;L41),H$7,IF(AND(F$8&gt;=K41,F$8&lt;L41),H$8,0)))))</f>
        <v>0</v>
      </c>
      <c r="G41" s="33"/>
      <c r="H41" s="51" t="n">
        <f aca="false">IF(AND(B$4&gt;=K41,B$4&lt;=L41),B$6,IF(OR(E41&gt;0,F41&gt;0),B40,0))</f>
        <v>0</v>
      </c>
      <c r="I41" s="33"/>
      <c r="J41" s="33"/>
      <c r="K41" s="53" t="n">
        <v>32691</v>
      </c>
      <c r="L41" s="53" t="n">
        <v>33054</v>
      </c>
      <c r="M41" s="51" t="n">
        <f aca="false">IF(M40=0,SUM(H41+C41+E41+F41),SUM(M40+C41+E41+F41))</f>
        <v>0</v>
      </c>
      <c r="N41" s="54"/>
      <c r="O41" s="46"/>
      <c r="P41" s="12"/>
      <c r="Q41" s="13"/>
      <c r="R41" s="13"/>
      <c r="S41" s="12"/>
      <c r="T41" s="12" t="n">
        <f aca="false">IF((Q$8-M40)&gt;=0,(Q$8-M40),0)</f>
        <v>202.75</v>
      </c>
      <c r="U41" s="12" t="n">
        <f aca="false">IF((Q$7-M40)&gt;=0,(Q$7-M40),0)</f>
        <v>192</v>
      </c>
      <c r="V41" s="12" t="n">
        <f aca="false">IF((Q$6-M40)&gt;=0,(Q$6-M40),0)</f>
        <v>174</v>
      </c>
      <c r="W41" s="12" t="n">
        <f aca="false">IF((Q$5-M40)&gt;=0,(Q$5-M40),0)</f>
        <v>159</v>
      </c>
      <c r="X41" s="12" t="n">
        <f aca="false">IF((Q$4-M40)&gt;=0,(Q$4-M40),0)</f>
        <v>134</v>
      </c>
      <c r="Y41" s="55" t="n">
        <f aca="false">IF(AND(B$4&gt;=K41,B$4&lt;=L41),B$4,IF(AND(C$4&gt;=K41,C$4&lt;=L41),C$4,IF(AND(C$5&gt;=K41,C$5&lt;=L41),C$5,IF(AND(C$6&gt;=K41,C$6&lt;=L41),C$6,IF(AND(C$7&gt;=K41,C$7&lt;=L41),C$7,IF(AND(C$8&gt;=K41,C$8&lt;=L41),C$8,0))))))</f>
        <v>0</v>
      </c>
      <c r="Z41" s="55" t="n">
        <f aca="false">IF(AND(F$5&gt;=K41,F$5&lt;=L41),F$5,IF(AND(F$6&gt;=K41,F$6&lt;=L41),F$6,IF(AND(F$7&gt;=K41,F$7&lt;=L41),F$7,IF(AND(F$8&gt;=K41,F$8&lt;=L41),F$8,0))))</f>
        <v>0</v>
      </c>
      <c r="AA41" s="12"/>
    </row>
    <row r="42" customFormat="false" ht="21.75" hidden="true" customHeight="false" outlineLevel="0" collapsed="false">
      <c r="A42" s="53" t="n">
        <f aca="false">IF(AND(H42&gt;0,Y42=0,Z42=0),K42,IF(AND(B$4&gt;=K42,B$4&lt;=L42),B$4,IF(Y42&gt;0,Y42,IF(Z42&gt;0,Z42,0))))</f>
        <v>0</v>
      </c>
      <c r="B42" s="52" t="n">
        <f aca="false">IF(B$4=0,0,IF(B$5=0,0,SUM(C42:H42)))</f>
        <v>0</v>
      </c>
      <c r="C42" s="21" t="n">
        <f aca="false">IF(N42=0,0,IF(AND(B40&lt;55,B$11=4),3,IF(AND(H$5&gt;=0,H$6=0,R40&lt;N42),R40,IF(AND(H$5&gt;=0,H$6&gt;0,H$7=0,Q40&lt;N42),Q40,IF(AND(H$6&gt;0,H$7&gt;0,H$8=0,P40&lt;N42),P40,IF(AND(H$6&gt;0,H$7&gt;0,H$8&gt;0,O40&lt;N42),O40,N42))))))</f>
        <v>0</v>
      </c>
      <c r="D42" s="51"/>
      <c r="E42" s="33" t="n">
        <f aca="false">IF(AND(M$8&gt;0,B$4=K42),4,IF(AND(M$10&gt;0,B$4=K42),M$11,IF(AND(C$4=K42,X40&gt;0),E$4,IF(AND(C$5=K42,W40&gt;0),E$5,IF(AND(C$6=K42,V40&gt;0),E$6,IF(AND(C$7=K42,U40&gt;0),E$7,IF(AND(C$8=K42,T40&gt;0),E$8,0)))))))</f>
        <v>0</v>
      </c>
      <c r="F42" s="33" t="n">
        <f aca="false">IF(F$4=K42,H$4,IF(F$5=K42,H$5,IF(F$6=K42,H$6,IF(F$7=K42,H$7,IF(F$8=K42,H$8,0)))))</f>
        <v>0</v>
      </c>
      <c r="G42" s="33"/>
      <c r="H42" s="51" t="n">
        <f aca="false">IF(B41&gt;0,B41,IF(B$4=K42,B$6,B40))</f>
        <v>0</v>
      </c>
      <c r="I42" s="33"/>
      <c r="J42" s="33"/>
      <c r="K42" s="53" t="n">
        <v>33055</v>
      </c>
      <c r="L42" s="53"/>
      <c r="M42" s="51" t="n">
        <f aca="false">IF(M41=0,SUM(H42+C42+E42+F42),SUM(M41+C42+E42+F42))</f>
        <v>0</v>
      </c>
      <c r="N42" s="54" t="n">
        <f aca="false">IF((K42-B$4)&lt;365,0,IF(N40=0,B$11,IF(K42=F$4,F42,IF(K42=F$5,F42,IF(K42=F$6,F42,IF(K42=F$7,F42,IF(K42=F$8,F42,IF((F40+F41)&gt;0,(F40+F41),N40))))))))</f>
        <v>0</v>
      </c>
      <c r="O42" s="46" t="n">
        <f aca="false">IF((P$8-M42)&gt;=0,(P$8-M42),0)</f>
        <v>216.92</v>
      </c>
      <c r="P42" s="12" t="n">
        <f aca="false">IF((P$7-M42)&gt;=0,(P$7-M42),0)</f>
        <v>202.75</v>
      </c>
      <c r="Q42" s="13" t="n">
        <f aca="false">IF((P$6-M42)&gt;=0,(P$6-M42),0)</f>
        <v>192</v>
      </c>
      <c r="R42" s="13" t="n">
        <f aca="false">IF((P$5-M42)&gt;=0,(P$5-M42),0)</f>
        <v>174</v>
      </c>
      <c r="S42" s="12" t="n">
        <f aca="false">IF((P$4-M42)&gt;=0,(P$4-M42),0)</f>
        <v>159</v>
      </c>
      <c r="T42" s="12" t="n">
        <f aca="false">IF((Q$8-M42)&gt;=0,(Q$8-M42),0)</f>
        <v>202.75</v>
      </c>
      <c r="U42" s="12" t="n">
        <f aca="false">IF((Q$7-M42)&gt;=0,(Q$7-M42),0)</f>
        <v>192</v>
      </c>
      <c r="V42" s="12" t="n">
        <f aca="false">IF((Q$6-M42)&gt;=0,(Q$6-M42),0)</f>
        <v>174</v>
      </c>
      <c r="W42" s="12" t="n">
        <f aca="false">IF((Q$5-M42)&gt;=0,(Q$5-M42),0)</f>
        <v>159</v>
      </c>
      <c r="X42" s="12" t="n">
        <f aca="false">IF((Q$4-M42)&gt;=0,(Q$4-M42),0)</f>
        <v>134</v>
      </c>
      <c r="Y42" s="55" t="n">
        <f aca="false">IF(AND(B$4&gt;=K42,B$4&lt;=L42),B$4,IF(AND(C$4&gt;=K42,C$4&lt;=L42),C$4,IF(AND(C$5&gt;=K42,C$5&lt;=L42),C$5,IF(AND(C$6&gt;=K42,C$6&lt;=L42),C$6,IF(AND(C$7&gt;=K42,C$7&lt;=L42),C$7,IF(AND(C$8&gt;=K42,C$8&lt;=L42),C$8,0))))))</f>
        <v>0</v>
      </c>
      <c r="Z42" s="55" t="n">
        <f aca="false">IF(AND(F$5&gt;=K42,F$5&lt;=L42),F$5,IF(AND(F$6&gt;=K42,F$6&lt;=L42),F$6,IF(AND(F$7&gt;=K42,F$7&lt;=L42),F$7,IF(AND(F$8&gt;=K42,F$8&lt;=L42),F$8,0))))</f>
        <v>0</v>
      </c>
      <c r="AA42" s="12"/>
    </row>
    <row r="43" customFormat="false" ht="21.75" hidden="true" customHeight="false" outlineLevel="0" collapsed="false">
      <c r="A43" s="53" t="n">
        <f aca="false">IF(AND(H43&gt;0,Y43=0,Z43=0),K43,IF(AND(B$4&gt;=K43,B$4&lt;=L43),B$4,IF(Y43&gt;0,Y43,IF(Z43&gt;0,Z43,0))))</f>
        <v>0</v>
      </c>
      <c r="B43" s="52" t="n">
        <f aca="false">IF(B$4=0,0,IF(B$5=0,0,SUM(C43:H43)))</f>
        <v>0</v>
      </c>
      <c r="C43" s="21"/>
      <c r="D43" s="51"/>
      <c r="E43" s="33" t="n">
        <f aca="false">IF(AND(M$8&gt;0,B$4&gt;=K43,B$4&lt;=L43),4,IF(AND(M$10&gt;0,B$4&gt;=K43,B$4&lt;=L43),M$11,IF(AND(C$4&gt;=K43,C$4&lt;=L43,X41&gt;0),E$4,IF(AND(C$5&gt;=K43,C$5&lt;=L43,W41&gt;0),E$5,IF(AND(C$6&gt;=K43,C$6&lt;=L43,V41&gt;0),E$6,IF(AND(C$7&gt;=K43,C$7&lt;=L43,U41&gt;0),E$7,IF(AND(C$8&gt;=K43,C$8&lt;=L43,T41&gt;0),E$8,0)))))))</f>
        <v>0</v>
      </c>
      <c r="F43" s="33" t="n">
        <f aca="false">IF(AND(F$4&gt;=K43,F$4&lt;=L43),H$4,IF(AND(F$5&gt;=K43,F$5&lt;L43),H$5,IF(AND(F$6&gt;=K43,F$6&lt;L43),H$6,IF(AND(F$7&gt;=K43,F$7&lt;L43),H$7,IF(AND(F$8&gt;=K43,F$8&lt;L43),H$8,0)))))</f>
        <v>0</v>
      </c>
      <c r="G43" s="33"/>
      <c r="H43" s="51" t="n">
        <f aca="false">IF(AND(B$4&gt;=K43,B$4&lt;=L43),B$6,IF(OR(E43&gt;0,F43&gt;0),B42,0))</f>
        <v>0</v>
      </c>
      <c r="I43" s="33"/>
      <c r="J43" s="33"/>
      <c r="K43" s="53" t="n">
        <v>33056</v>
      </c>
      <c r="L43" s="53" t="n">
        <v>33419</v>
      </c>
      <c r="M43" s="51" t="n">
        <f aca="false">IF(M42=0,SUM(H43+C43+E43+F43),SUM(M42+C43+E43+F43))</f>
        <v>0</v>
      </c>
      <c r="N43" s="54"/>
      <c r="O43" s="46"/>
      <c r="P43" s="12"/>
      <c r="Q43" s="13"/>
      <c r="R43" s="13"/>
      <c r="S43" s="12"/>
      <c r="T43" s="12" t="n">
        <f aca="false">IF((Q$8-M42)&gt;=0,(Q$8-M42),0)</f>
        <v>202.75</v>
      </c>
      <c r="U43" s="12" t="n">
        <f aca="false">IF((Q$7-M42)&gt;=0,(Q$7-M42),0)</f>
        <v>192</v>
      </c>
      <c r="V43" s="12" t="n">
        <f aca="false">IF((Q$6-M42)&gt;=0,(Q$6-M42),0)</f>
        <v>174</v>
      </c>
      <c r="W43" s="12" t="n">
        <f aca="false">IF((Q$5-M42)&gt;=0,(Q$5-M42),0)</f>
        <v>159</v>
      </c>
      <c r="X43" s="12" t="n">
        <f aca="false">IF((Q$4-M42)&gt;=0,(Q$4-M42),0)</f>
        <v>134</v>
      </c>
      <c r="Y43" s="55" t="n">
        <f aca="false">IF(AND(B$4&gt;=K43,B$4&lt;=L43),B$4,IF(AND(C$4&gt;=K43,C$4&lt;=L43),C$4,IF(AND(C$5&gt;=K43,C$5&lt;=L43),C$5,IF(AND(C$6&gt;=K43,C$6&lt;=L43),C$6,IF(AND(C$7&gt;=K43,C$7&lt;=L43),C$7,IF(AND(C$8&gt;=K43,C$8&lt;=L43),C$8,0))))))</f>
        <v>0</v>
      </c>
      <c r="Z43" s="55" t="n">
        <f aca="false">IF(AND(F$5&gt;=K43,F$5&lt;=L43),F$5,IF(AND(F$6&gt;=K43,F$6&lt;=L43),F$6,IF(AND(F$7&gt;=K43,F$7&lt;=L43),F$7,IF(AND(F$8&gt;=K43,F$8&lt;=L43),F$8,0))))</f>
        <v>0</v>
      </c>
      <c r="AA43" s="12"/>
    </row>
    <row r="44" customFormat="false" ht="21.75" hidden="true" customHeight="false" outlineLevel="0" collapsed="false">
      <c r="A44" s="53" t="n">
        <f aca="false">IF(AND(H44&gt;0,Y44=0,Z44=0),K44,IF(AND(B$4&gt;=K44,B$4&lt;=L44),B$4,IF(Y44&gt;0,Y44,IF(Z44&gt;0,Z44,0))))</f>
        <v>0</v>
      </c>
      <c r="B44" s="52" t="n">
        <f aca="false">IF(B$4=0,0,IF(B$5=0,0,SUM(C44:H44)))</f>
        <v>0</v>
      </c>
      <c r="C44" s="21" t="n">
        <f aca="false">IF(N44=0,0,IF(AND(B42&lt;55,B$11=4),3,IF(AND(H$5&gt;=0,H$6=0,R42&lt;N44),R42,IF(AND(H$5&gt;=0,H$6&gt;0,H$7=0,Q42&lt;N44),Q42,IF(AND(H$6&gt;0,H$7&gt;0,H$8=0,P42&lt;N44),P42,IF(AND(H$6&gt;0,H$7&gt;0,H$8&gt;0,O42&lt;N44),O42,N44))))))</f>
        <v>0</v>
      </c>
      <c r="D44" s="51"/>
      <c r="E44" s="33" t="n">
        <f aca="false">IF(AND(M$8&gt;0,B$4=K44),4,IF(AND(M$10&gt;0,B$4=K44),M$11,IF(AND(C$4=K44,X42&gt;0),E$4,IF(AND(C$5=K44,W42&gt;0),E$5,IF(AND(C$6=K44,V42&gt;0),E$6,IF(AND(C$7=K44,U42&gt;0),E$7,IF(AND(C$8=K44,T42&gt;0),E$8,0)))))))</f>
        <v>0</v>
      </c>
      <c r="F44" s="33" t="n">
        <f aca="false">IF(F$4=K44,H$4,IF(F$5=K44,H$5,IF(F$6=K44,H$6,IF(F$7=K44,H$7,IF(F$8=K44,H$8,0)))))</f>
        <v>0</v>
      </c>
      <c r="G44" s="33"/>
      <c r="H44" s="51" t="n">
        <f aca="false">IF(B43&gt;0,B43,IF(B$4=K44,B$6,B42))</f>
        <v>0</v>
      </c>
      <c r="I44" s="33"/>
      <c r="J44" s="33"/>
      <c r="K44" s="53" t="n">
        <v>33420</v>
      </c>
      <c r="L44" s="53"/>
      <c r="M44" s="51" t="n">
        <f aca="false">IF(M43=0,SUM(H44+C44+E44+F44),SUM(M43+C44+E44+F44))</f>
        <v>0</v>
      </c>
      <c r="N44" s="54" t="n">
        <f aca="false">IF((K44-B$4)&lt;365,0,IF(N42=0,B$11,IF(K44=F$4,F44,IF(K44=F$5,F44,IF(K44=F$6,F44,IF(K44=F$7,F44,IF(K44=F$8,F44,IF((F42+F43)&gt;0,(F42+F43),N42))))))))</f>
        <v>0</v>
      </c>
      <c r="O44" s="46" t="n">
        <f aca="false">IF((P$8-M44)&gt;=0,(P$8-M44),0)</f>
        <v>216.92</v>
      </c>
      <c r="P44" s="12" t="n">
        <f aca="false">IF((P$7-M44)&gt;=0,(P$7-M44),0)</f>
        <v>202.75</v>
      </c>
      <c r="Q44" s="13" t="n">
        <f aca="false">IF((P$6-M44)&gt;=0,(P$6-M44),0)</f>
        <v>192</v>
      </c>
      <c r="R44" s="13" t="n">
        <f aca="false">IF((P$5-M44)&gt;=0,(P$5-M44),0)</f>
        <v>174</v>
      </c>
      <c r="S44" s="12" t="n">
        <f aca="false">IF((P$4-M44)&gt;=0,(P$4-M44),0)</f>
        <v>159</v>
      </c>
      <c r="T44" s="12" t="n">
        <f aca="false">IF((Q$8-M44)&gt;=0,(Q$8-M44),0)</f>
        <v>202.75</v>
      </c>
      <c r="U44" s="12" t="n">
        <f aca="false">IF((Q$7-M44)&gt;=0,(Q$7-M44),0)</f>
        <v>192</v>
      </c>
      <c r="V44" s="12" t="n">
        <f aca="false">IF((Q$6-M44)&gt;=0,(Q$6-M44),0)</f>
        <v>174</v>
      </c>
      <c r="W44" s="12" t="n">
        <f aca="false">IF((Q$5-M44)&gt;=0,(Q$5-M44),0)</f>
        <v>159</v>
      </c>
      <c r="X44" s="12" t="n">
        <f aca="false">IF((Q$4-M44)&gt;=0,(Q$4-M44),0)</f>
        <v>134</v>
      </c>
      <c r="Y44" s="55" t="n">
        <f aca="false">IF(AND(B$4&gt;=K44,B$4&lt;=L44),B$4,IF(AND(C$4&gt;=K44,C$4&lt;=L44),C$4,IF(AND(C$5&gt;=K44,C$5&lt;=L44),C$5,IF(AND(C$6&gt;=K44,C$6&lt;=L44),C$6,IF(AND(C$7&gt;=K44,C$7&lt;=L44),C$7,IF(AND(C$8&gt;=K44,C$8&lt;=L44),C$8,0))))))</f>
        <v>0</v>
      </c>
      <c r="Z44" s="55" t="n">
        <f aca="false">IF(AND(F$5&gt;=K44,F$5&lt;=L44),F$5,IF(AND(F$6&gt;=K44,F$6&lt;=L44),F$6,IF(AND(F$7&gt;=K44,F$7&lt;=L44),F$7,IF(AND(F$8&gt;=K44,F$8&lt;=L44),F$8,0))))</f>
        <v>0</v>
      </c>
      <c r="AA44" s="12"/>
    </row>
    <row r="45" customFormat="false" ht="21.75" hidden="true" customHeight="false" outlineLevel="0" collapsed="false">
      <c r="A45" s="53" t="n">
        <f aca="false">IF(AND(H45&gt;0,Y45=0,Z45=0),K45,IF(AND(B$4&gt;=K45,B$4&lt;=L45),B$4,IF(Y45&gt;0,Y45,IF(Z45&gt;0,Z45,0))))</f>
        <v>0</v>
      </c>
      <c r="B45" s="52" t="n">
        <f aca="false">IF(B$4=0,0,IF(B$5=0,0,SUM(C45:H45)))</f>
        <v>0</v>
      </c>
      <c r="C45" s="21"/>
      <c r="D45" s="51"/>
      <c r="E45" s="33" t="n">
        <f aca="false">IF(AND(M$8&gt;0,B$4&gt;=K45,B$4&lt;=L45),4,IF(AND(M$10&gt;0,B$4&gt;=K45,B$4&lt;=L45),M$11,IF(AND(C$4&gt;=K45,C$4&lt;=L45,X43&gt;0),E$4,IF(AND(C$5&gt;=K45,C$5&lt;=L45,W43&gt;0),E$5,IF(AND(C$6&gt;=K45,C$6&lt;=L45,V43&gt;0),E$6,IF(AND(C$7&gt;=K45,C$7&lt;=L45,U43&gt;0),E$7,IF(AND(C$8&gt;=K45,C$8&lt;=L45,T43&gt;0),E$8,0)))))))</f>
        <v>0</v>
      </c>
      <c r="F45" s="33" t="n">
        <f aca="false">IF(AND(F$4&gt;=K45,F$4&lt;=L45),H$4,IF(AND(F$5&gt;=K45,F$5&lt;L45),H$5,IF(AND(F$6&gt;=K45,F$6&lt;L45),H$6,IF(AND(F$7&gt;=K45,F$7&lt;L45),H$7,IF(AND(F$8&gt;=K45,F$8&lt;L45),H$8,0)))))</f>
        <v>0</v>
      </c>
      <c r="G45" s="33"/>
      <c r="H45" s="51" t="n">
        <f aca="false">IF(AND(B$4&gt;=K45,B$4&lt;=L45),B$6,IF(OR(E45&gt;0,F45&gt;0),B44,0))</f>
        <v>0</v>
      </c>
      <c r="I45" s="33"/>
      <c r="J45" s="33"/>
      <c r="K45" s="53" t="n">
        <v>33421</v>
      </c>
      <c r="L45" s="53" t="n">
        <v>33785</v>
      </c>
      <c r="M45" s="51" t="n">
        <f aca="false">IF(M44=0,SUM(H45+C45+E45+F45),SUM(M44+C45+E45+F45))</f>
        <v>0</v>
      </c>
      <c r="N45" s="54"/>
      <c r="O45" s="46"/>
      <c r="P45" s="12"/>
      <c r="Q45" s="13"/>
      <c r="R45" s="13"/>
      <c r="S45" s="12"/>
      <c r="T45" s="12" t="n">
        <f aca="false">IF((Q$8-M44)&gt;=0,(Q$8-M44),0)</f>
        <v>202.75</v>
      </c>
      <c r="U45" s="12" t="n">
        <f aca="false">IF((Q$7-M44)&gt;=0,(Q$7-M44),0)</f>
        <v>192</v>
      </c>
      <c r="V45" s="12" t="n">
        <f aca="false">IF((Q$6-M44)&gt;=0,(Q$6-M44),0)</f>
        <v>174</v>
      </c>
      <c r="W45" s="12" t="n">
        <f aca="false">IF((Q$5-M44)&gt;=0,(Q$5-M44),0)</f>
        <v>159</v>
      </c>
      <c r="X45" s="12" t="n">
        <f aca="false">IF((Q$4-M44)&gt;=0,(Q$4-M44),0)</f>
        <v>134</v>
      </c>
      <c r="Y45" s="55" t="n">
        <f aca="false">IF(AND(B$4&gt;=K45,B$4&lt;=L45),B$4,IF(AND(C$4&gt;=K45,C$4&lt;=L45),C$4,IF(AND(C$5&gt;=K45,C$5&lt;=L45),C$5,IF(AND(C$6&gt;=K45,C$6&lt;=L45),C$6,IF(AND(C$7&gt;=K45,C$7&lt;=L45),C$7,IF(AND(C$8&gt;=K45,C$8&lt;=L45),C$8,0))))))</f>
        <v>0</v>
      </c>
      <c r="Z45" s="55" t="n">
        <f aca="false">IF(AND(F$5&gt;=K45,F$5&lt;=L45),F$5,IF(AND(F$6&gt;=K45,F$6&lt;=L45),F$6,IF(AND(F$7&gt;=K45,F$7&lt;=L45),F$7,IF(AND(F$8&gt;=K45,F$8&lt;=L45),F$8,0))))</f>
        <v>0</v>
      </c>
      <c r="AA45" s="12"/>
    </row>
    <row r="46" customFormat="false" ht="21.75" hidden="true" customHeight="false" outlineLevel="0" collapsed="false">
      <c r="A46" s="53" t="n">
        <f aca="false">IF(AND(H46&gt;0,Y46=0,Z46=0),K46,IF(AND(B$4&gt;=K46,B$4&lt;=L46),B$4,IF(Y46&gt;0,Y46,IF(Z46&gt;0,Z46,0))))</f>
        <v>0</v>
      </c>
      <c r="B46" s="52" t="n">
        <f aca="false">IF(B$4=0,0,IF(B$5=0,0,SUM(C46:H46)))</f>
        <v>0</v>
      </c>
      <c r="C46" s="21" t="n">
        <f aca="false">IF(N46=0,0,IF(AND(B44&lt;55,B$11=4),3,IF(AND(H$5&gt;=0,H$6=0,R44&lt;N46),R44,IF(AND(H$5&gt;=0,H$6&gt;0,H$7=0,Q44&lt;N46),Q44,IF(AND(H$6&gt;0,H$7&gt;0,H$8=0,P44&lt;N46),P44,IF(AND(H$6&gt;0,H$7&gt;0,H$8&gt;0,O44&lt;N46),O44,N46))))))</f>
        <v>0</v>
      </c>
      <c r="D46" s="51" t="n">
        <f aca="false">IF(H46=0,0,IF(AND(B36=0,B37=0),B$6*20%,IF(AND(B36&gt;0,B37=0),B36*20%,IF(AND(B36&gt;0,B37&gt;0),B36*20%,IF(AND(B36=0,B37&gt;0),B37*20%)))))</f>
        <v>0</v>
      </c>
      <c r="E46" s="33" t="n">
        <f aca="false">IF(AND(M$8&gt;0,B$4=K46),4,IF(AND(M$10&gt;0,B$4=K46),M$11,IF(AND(C$4=K46,X44&gt;0),E$4,IF(AND(C$5=K46,W44&gt;0),E$5,IF(AND(C$6=K46,V44&gt;0),E$6,IF(AND(C$7=K46,U44&gt;0),E$7,IF(AND(C$8=K46,T44&gt;0),E$8,0)))))))</f>
        <v>0</v>
      </c>
      <c r="F46" s="33" t="n">
        <f aca="false">IF(F$4=K46,H$4,IF(F$5=K46,H$5,IF(F$6=K46,H$6,IF(F$7=K46,H$7,IF(F$8=K46,H$8,0)))))</f>
        <v>0</v>
      </c>
      <c r="G46" s="33"/>
      <c r="H46" s="51" t="n">
        <f aca="false">IF(B45&gt;0,B45,IF(B$4=K46,B$6,B44))</f>
        <v>0</v>
      </c>
      <c r="I46" s="57" t="n">
        <v>0.2</v>
      </c>
      <c r="J46" s="32" t="s">
        <v>57</v>
      </c>
      <c r="K46" s="53" t="n">
        <v>33786</v>
      </c>
      <c r="L46" s="53"/>
      <c r="M46" s="51" t="n">
        <f aca="false">IF(M45=0,SUM(H46+C46+E46+F46),SUM(M45+C46+E46+F46))</f>
        <v>0</v>
      </c>
      <c r="N46" s="54" t="n">
        <f aca="false">IF((K46-B$4)&lt;366,0,IF(N44=0,B$11,IF(K46=F$4,F46,IF(K46=F$5,F46,IF(K46=F$6,F46,IF(K46=F$7,F46,IF(K46=F$8,F46,IF((F44+F45)&gt;0,(F44+F45),N44))))))))</f>
        <v>0</v>
      </c>
      <c r="O46" s="46" t="n">
        <f aca="false">IF((P$8-M46)&gt;=0,(P$8-M46),0)</f>
        <v>216.92</v>
      </c>
      <c r="P46" s="12" t="n">
        <f aca="false">IF((P$7-M46)&gt;=0,(P$7-M46),0)</f>
        <v>202.75</v>
      </c>
      <c r="Q46" s="13" t="n">
        <f aca="false">IF((P$6-M46)&gt;=0,(P$6-M46),0)</f>
        <v>192</v>
      </c>
      <c r="R46" s="13" t="n">
        <f aca="false">IF((P$5-M46)&gt;=0,(P$5-M46),0)</f>
        <v>174</v>
      </c>
      <c r="S46" s="12" t="n">
        <f aca="false">IF((P$4-M46)&gt;=0,(P$4-M46),0)</f>
        <v>159</v>
      </c>
      <c r="T46" s="12" t="n">
        <f aca="false">IF((Q$8-M46)&gt;=0,(Q$8-M46),0)</f>
        <v>202.75</v>
      </c>
      <c r="U46" s="12" t="n">
        <f aca="false">IF((Q$7-M46)&gt;=0,(Q$7-M46),0)</f>
        <v>192</v>
      </c>
      <c r="V46" s="12" t="n">
        <f aca="false">IF((Q$6-M46)&gt;=0,(Q$6-M46),0)</f>
        <v>174</v>
      </c>
      <c r="W46" s="12" t="n">
        <f aca="false">IF((Q$5-M46)&gt;=0,(Q$5-M46),0)</f>
        <v>159</v>
      </c>
      <c r="X46" s="12" t="n">
        <f aca="false">IF((Q$4-M46)&gt;=0,(Q$4-M46),0)</f>
        <v>134</v>
      </c>
      <c r="Y46" s="55" t="n">
        <f aca="false">IF(AND(B$4&gt;=K46,B$4&lt;=L46),B$4,IF(AND(C$4&gt;=K46,C$4&lt;=L46),C$4,IF(AND(C$5&gt;=K46,C$5&lt;=L46),C$5,IF(AND(C$6&gt;=K46,C$6&lt;=L46),C$6,IF(AND(C$7&gt;=K46,C$7&lt;=L46),C$7,IF(AND(C$8&gt;=K46,C$8&lt;=L46),C$8,0))))))</f>
        <v>0</v>
      </c>
      <c r="Z46" s="55" t="n">
        <f aca="false">IF(AND(F$5&gt;=K46,F$5&lt;=L46),F$5,IF(AND(F$6&gt;=K46,F$6&lt;=L46),F$6,IF(AND(F$7&gt;=K46,F$7&lt;=L46),F$7,IF(AND(F$8&gt;=K46,F$8&lt;=L46),F$8,0))))</f>
        <v>0</v>
      </c>
      <c r="AA46" s="12"/>
    </row>
    <row r="47" customFormat="false" ht="21.75" hidden="true" customHeight="false" outlineLevel="0" collapsed="false">
      <c r="A47" s="53" t="n">
        <f aca="false">IF(AND(H47&gt;0,Y47=0,Z47=0),K47,IF(AND(B$4&gt;=K47,B$4&lt;=L47),B$4,IF(Y47&gt;0,Y47,IF(Z47&gt;0,Z47,0))))</f>
        <v>0</v>
      </c>
      <c r="B47" s="52" t="n">
        <f aca="false">IF(B$4=0,0,IF(B$5=0,0,SUM(C47:H47)))</f>
        <v>0</v>
      </c>
      <c r="C47" s="21"/>
      <c r="D47" s="51"/>
      <c r="E47" s="33" t="n">
        <f aca="false">IF(AND(M$8&gt;0,B$4&gt;=K47,B$4&lt;=L47),4,IF(AND(M$10&gt;0,B$4&gt;=K47,B$4&lt;=L47),M$11,IF(AND(C$4&gt;=K47,C$4&lt;=L47,X45&gt;0),E$4,IF(AND(C$5&gt;=K47,C$5&lt;=L47,W45&gt;0),E$5,IF(AND(C$6&gt;=K47,C$6&lt;=L47,V45&gt;0),E$6,IF(AND(C$7&gt;=K47,C$7&lt;=L47,U45&gt;0),E$7,IF(AND(C$8&gt;=K47,C$8&lt;=L47,T45&gt;0),E$8,0)))))))</f>
        <v>0</v>
      </c>
      <c r="F47" s="33" t="n">
        <f aca="false">IF(AND(F$4&gt;=K47,F$4&lt;=L47),H$4,IF(AND(F$5&gt;=K47,F$5&lt;L47),H$5,IF(AND(F$6&gt;=K47,F$6&lt;L47),H$6,IF(AND(F$7&gt;=K47,F$7&lt;L47),H$7,IF(AND(F$8&gt;=K47,F$8&lt;L47),H$8,0)))))</f>
        <v>0</v>
      </c>
      <c r="G47" s="33" t="n">
        <f aca="false">IF(H47=0,0,IF(AND(A45=0,A46=0),20%*B$6,0))</f>
        <v>0</v>
      </c>
      <c r="H47" s="51" t="n">
        <f aca="false">IF(AND(B$4&gt;=K47,B$4&lt;=L47),B$6,IF(OR(E47&gt;0,F47&gt;0),B46,0))</f>
        <v>0</v>
      </c>
      <c r="I47" s="57"/>
      <c r="J47" s="33"/>
      <c r="K47" s="53" t="n">
        <v>33787</v>
      </c>
      <c r="L47" s="53" t="n">
        <v>34150</v>
      </c>
      <c r="M47" s="51" t="n">
        <f aca="false">IF(M46=0,SUM(H47+C47+E47+F47),SUM(M46+C47+E47+F47))</f>
        <v>0</v>
      </c>
      <c r="N47" s="54" t="n">
        <f aca="false">IF((K47-B$4)&lt;366,0,IF(N45=0,B$11,IF(K47=F$4,F47,IF(K47=F$5,F47,IF(K47=F$6,F47,IF(K47=F$7,F47,IF(K47=F$8,F47,IF((F45+F46)&gt;0,(F45+F46),N45))))))))</f>
        <v>0</v>
      </c>
      <c r="O47" s="46"/>
      <c r="P47" s="12"/>
      <c r="Q47" s="13"/>
      <c r="R47" s="13"/>
      <c r="S47" s="12"/>
      <c r="T47" s="12" t="n">
        <f aca="false">IF((Q$8-M46)&gt;=0,(Q$8-M46),0)</f>
        <v>202.75</v>
      </c>
      <c r="U47" s="12" t="n">
        <f aca="false">IF((Q$7-M46)&gt;=0,(Q$7-M46),0)</f>
        <v>192</v>
      </c>
      <c r="V47" s="12" t="n">
        <f aca="false">IF((Q$6-M46)&gt;=0,(Q$6-M46),0)</f>
        <v>174</v>
      </c>
      <c r="W47" s="12" t="n">
        <f aca="false">IF((Q$5-M46)&gt;=0,(Q$5-M46),0)</f>
        <v>159</v>
      </c>
      <c r="X47" s="12" t="n">
        <f aca="false">IF((Q$4-M46)&gt;=0,(Q$4-M46),0)</f>
        <v>134</v>
      </c>
      <c r="Y47" s="55" t="n">
        <f aca="false">IF(AND(B$4&gt;=K47,B$4&lt;=L47),B$4,IF(AND(C$4&gt;=K47,C$4&lt;=L47),C$4,IF(AND(C$5&gt;=K47,C$5&lt;=L47),C$5,IF(AND(C$6&gt;=K47,C$6&lt;=L47),C$6,IF(AND(C$7&gt;=K47,C$7&lt;=L47),C$7,IF(AND(C$8&gt;=K47,C$8&lt;=L47),C$8,0))))))</f>
        <v>0</v>
      </c>
      <c r="Z47" s="55" t="n">
        <f aca="false">IF(AND(F$5&gt;=K47,F$5&lt;=L47),F$5,IF(AND(F$6&gt;=K47,F$6&lt;=L47),F$6,IF(AND(F$7&gt;=K47,F$7&lt;=L47),F$7,IF(AND(F$8&gt;=K47,F$8&lt;=L47),F$8,0))))</f>
        <v>0</v>
      </c>
      <c r="AA47" s="12"/>
    </row>
    <row r="48" customFormat="false" ht="21.75" hidden="true" customHeight="false" outlineLevel="0" collapsed="false">
      <c r="A48" s="53" t="n">
        <f aca="false">IF(AND(H48&gt;0,Y48=0,Z48=0),K48,IF(AND(B$4&gt;=K48,B$4&lt;=L48),B$4,IF(Y48&gt;0,Y48,IF(Z48&gt;0,Z48,0))))</f>
        <v>0</v>
      </c>
      <c r="B48" s="52" t="n">
        <f aca="false">IF(B$4=0,0,IF(B$5=0,0,SUM(C48:H48)))</f>
        <v>0</v>
      </c>
      <c r="C48" s="21" t="n">
        <f aca="false">IF(N48=0,0,IF(AND(B46&lt;55,B$11=4),3,IF(AND(H$5&gt;=0,H$6=0,R46&lt;N48),R46,IF(AND(H$5&gt;=0,H$6&gt;0,H$7=0,Q46&lt;N48),Q46,IF(AND(H$6&gt;0,H$7&gt;0,H$8=0,P46&lt;N48),P46,IF(AND(H$6&gt;0,H$7&gt;0,H$8&gt;0,O46&lt;N48),O46,N48))))))</f>
        <v>0</v>
      </c>
      <c r="D48" s="51" t="n">
        <f aca="false">IF(H48=0,0,IF(AND(B36=0,B37=0),B$6*15%,IF(AND(B36&gt;0,B37=0),B36*15%,IF(AND(B36&gt;0,B37&gt;0),B37*15%,IF(AND(B36=0,B37&gt;0),B37*15%)))))</f>
        <v>0</v>
      </c>
      <c r="E48" s="33" t="n">
        <f aca="false">IF(AND(M$8&gt;0,B$4=K48),4,IF(AND(M$10&gt;0,B$4=K48),M$11,IF(AND(C$4=K48,X46&gt;0),E$4,IF(AND(C$5=K48,W46&gt;0),E$5,IF(AND(C$6=K48,V46&gt;0),E$6,IF(AND(C$7=K48,U46&gt;0),E$7,IF(AND(C$8=K48,T46&gt;0),E$8,0)))))))</f>
        <v>0</v>
      </c>
      <c r="F48" s="33" t="n">
        <f aca="false">IF(F$4=K48,H$4,IF(F$5=K48,H$5,IF(F$6=K48,H$6,IF(F$7=K48,H$7,IF(F$8=K48,H$8,0)))))</f>
        <v>0</v>
      </c>
      <c r="G48" s="33" t="n">
        <f aca="false">IF(H48=0,0,IF(AND(A46=0,A47=0),20%*B$6,0))</f>
        <v>0</v>
      </c>
      <c r="H48" s="51" t="n">
        <f aca="false">IF(B47&gt;0,B47,IF(B$4=K48,B$6,B46))</f>
        <v>0</v>
      </c>
      <c r="I48" s="57" t="n">
        <v>0.15</v>
      </c>
      <c r="J48" s="32" t="s">
        <v>58</v>
      </c>
      <c r="K48" s="53" t="n">
        <v>34151</v>
      </c>
      <c r="L48" s="53"/>
      <c r="M48" s="51" t="n">
        <f aca="false">IF(M47=0,SUM(H48+C48+E48+F48),SUM(M47+C48+E48+F48))</f>
        <v>0</v>
      </c>
      <c r="N48" s="54" t="n">
        <f aca="false">IF((K48-B$4)&lt;365,0,IF(N46=0,B$11,IF(K48=F$4,F48,IF(K48=F$5,F48,IF(K48=F$6,F48,IF(K48=F$7,F48,IF(K48=F$8,F48,IF((F46+F47)&gt;0,(F46+F47),N46))))))))</f>
        <v>0</v>
      </c>
      <c r="O48" s="46" t="n">
        <f aca="false">IF((P$8-M48)&gt;=0,(P$8-M48),0)</f>
        <v>216.92</v>
      </c>
      <c r="P48" s="12" t="n">
        <f aca="false">IF((P$7-M48)&gt;=0,(P$7-M48),0)</f>
        <v>202.75</v>
      </c>
      <c r="Q48" s="13" t="n">
        <f aca="false">IF((P$6-M48)&gt;=0,(P$6-M48),0)</f>
        <v>192</v>
      </c>
      <c r="R48" s="13" t="n">
        <f aca="false">IF((P$5-M48)&gt;=0,(P$5-M48),0)</f>
        <v>174</v>
      </c>
      <c r="S48" s="12" t="n">
        <f aca="false">IF((P$4-M48)&gt;=0,(P$4-M48),0)</f>
        <v>159</v>
      </c>
      <c r="T48" s="12" t="n">
        <f aca="false">IF((Q$8-M48)&gt;=0,(Q$8-M48),0)</f>
        <v>202.75</v>
      </c>
      <c r="U48" s="12" t="n">
        <f aca="false">IF((Q$7-M48)&gt;=0,(Q$7-M48),0)</f>
        <v>192</v>
      </c>
      <c r="V48" s="12" t="n">
        <f aca="false">IF((Q$6-M48)&gt;=0,(Q$6-M48),0)</f>
        <v>174</v>
      </c>
      <c r="W48" s="12" t="n">
        <f aca="false">IF((Q$5-M48)&gt;=0,(Q$5-M48),0)</f>
        <v>159</v>
      </c>
      <c r="X48" s="12" t="n">
        <f aca="false">IF((Q$4-M48)&gt;=0,(Q$4-M48),0)</f>
        <v>134</v>
      </c>
      <c r="Y48" s="55" t="n">
        <f aca="false">IF(AND(B$4&gt;=K48,B$4&lt;=L48),B$4,IF(AND(C$4&gt;=K48,C$4&lt;=L48),C$4,IF(AND(C$5&gt;=K48,C$5&lt;=L48),C$5,IF(AND(C$6&gt;=K48,C$6&lt;=L48),C$6,IF(AND(C$7&gt;=K48,C$7&lt;=L48),C$7,IF(AND(C$8&gt;=K48,C$8&lt;=L48),C$8,0))))))</f>
        <v>0</v>
      </c>
      <c r="Z48" s="55" t="n">
        <f aca="false">IF(AND(F$5&gt;=K48,F$5&lt;=L48),F$5,IF(AND(F$6&gt;=K48,F$6&lt;=L48),F$6,IF(AND(F$7&gt;=K48,F$7&lt;=L48),F$7,IF(AND(F$8&gt;=K48,F$8&lt;=L48),F$8,0))))</f>
        <v>0</v>
      </c>
      <c r="AA48" s="12"/>
    </row>
    <row r="49" customFormat="false" ht="21.75" hidden="true" customHeight="false" outlineLevel="0" collapsed="false">
      <c r="A49" s="53" t="n">
        <f aca="false">IF(AND(H49&gt;0,Y49=0,Z49=0),K49,IF(AND(B$4&gt;=K49,B$4&lt;=L49),B$4,IF(Y49&gt;0,Y49,IF(Z49&gt;0,Z49,0))))</f>
        <v>0</v>
      </c>
      <c r="B49" s="52" t="n">
        <f aca="false">IF(B$4=0,0,IF(B$5=0,0,SUM(C49:H49)))</f>
        <v>0</v>
      </c>
      <c r="C49" s="21"/>
      <c r="D49" s="51"/>
      <c r="E49" s="33" t="n">
        <f aca="false">IF(AND(M$8&gt;0,B$4&gt;=K49,B$4&lt;=L49),4,IF(AND(M$10&gt;0,B$4&gt;=K49,B$4&lt;=L49),M$11,IF(AND(C$4&gt;=K49,C$4&lt;=L49,X47&gt;0),E$4,IF(AND(C$5&gt;=K49,C$5&lt;=L49,W47&gt;0),E$5,IF(AND(C$6&gt;=K49,C$6&lt;=L49,V47&gt;0),E$6,IF(AND(C$7&gt;=K49,C$7&lt;=L49,U47&gt;0),E$7,IF(AND(C$8&gt;=K49,C$8&lt;=L49,T47&gt;0),E$8,0)))))))</f>
        <v>0</v>
      </c>
      <c r="F49" s="33" t="n">
        <f aca="false">IF(AND(F$4&gt;=K49,F$4&lt;=L49),H$4,IF(AND(F$5&gt;=K49,F$5&lt;L49),H$5,IF(AND(F$6&gt;=K49,F$6&lt;L49),H$6,IF(AND(F$7&gt;=K49,F$7&lt;L49),H$7,IF(AND(F$8&gt;=K49,F$8&lt;L49),H$8,0)))))</f>
        <v>0</v>
      </c>
      <c r="G49" s="33" t="n">
        <f aca="false">IF(H49=0,0,IF(AND(A47=0,A48=0),35%*B$6,0))</f>
        <v>0</v>
      </c>
      <c r="H49" s="51" t="n">
        <f aca="false">IF(AND(B$4&gt;=K49,B$4&lt;=L49),B$6,IF(OR(E49&gt;0,F49&gt;0),B48,0))</f>
        <v>0</v>
      </c>
      <c r="I49" s="57"/>
      <c r="J49" s="33"/>
      <c r="K49" s="53" t="n">
        <v>34152</v>
      </c>
      <c r="L49" s="53" t="n">
        <v>34515</v>
      </c>
      <c r="M49" s="51" t="n">
        <f aca="false">IF(M48=0,SUM(H49+C49+E49+F49),SUM(M48+C49+E49+F49))</f>
        <v>0</v>
      </c>
      <c r="N49" s="54"/>
      <c r="O49" s="46"/>
      <c r="P49" s="12"/>
      <c r="Q49" s="13"/>
      <c r="R49" s="13"/>
      <c r="S49" s="12"/>
      <c r="T49" s="12" t="n">
        <f aca="false">IF((Q$8-M48)&gt;=0,(Q$8-M48),0)</f>
        <v>202.75</v>
      </c>
      <c r="U49" s="12" t="n">
        <f aca="false">IF((Q$7-M48)&gt;=0,(Q$7-M48),0)</f>
        <v>192</v>
      </c>
      <c r="V49" s="12" t="n">
        <f aca="false">IF((Q$6-M48)&gt;=0,(Q$6-M48),0)</f>
        <v>174</v>
      </c>
      <c r="W49" s="12" t="n">
        <f aca="false">IF((Q$5-M48)&gt;=0,(Q$5-M48),0)</f>
        <v>159</v>
      </c>
      <c r="X49" s="12" t="n">
        <f aca="false">IF((Q$4-M48)&gt;=0,(Q$4-M48),0)</f>
        <v>134</v>
      </c>
      <c r="Y49" s="55" t="n">
        <f aca="false">IF(AND(B$4&gt;=K49,B$4&lt;=L49),B$4,IF(AND(C$4&gt;=K49,C$4&lt;=L49),C$4,IF(AND(C$5&gt;=K49,C$5&lt;=L49),C$5,IF(AND(C$6&gt;=K49,C$6&lt;=L49),C$6,IF(AND(C$7&gt;=K49,C$7&lt;=L49),C$7,IF(AND(C$8&gt;=K49,C$8&lt;=L49),C$8,0))))))</f>
        <v>0</v>
      </c>
      <c r="Z49" s="55" t="n">
        <f aca="false">IF(AND(F$5&gt;=K49,F$5&lt;=L49),F$5,IF(AND(F$6&gt;=K49,F$6&lt;=L49),F$6,IF(AND(F$7&gt;=K49,F$7&lt;=L49),F$7,IF(AND(F$8&gt;=K49,F$8&lt;=L49),F$8,0))))</f>
        <v>0</v>
      </c>
      <c r="AA49" s="12"/>
    </row>
    <row r="50" customFormat="false" ht="21.75" hidden="true" customHeight="false" outlineLevel="0" collapsed="false">
      <c r="A50" s="53" t="n">
        <f aca="false">IF(AND(H50&gt;0,Y50=0,Z50=0),K50,IF(AND(B$4&gt;=K50,B$4&lt;=L50),B$4,IF(Y50&gt;0,Y50,IF(Z50&gt;0,Z50,0))))</f>
        <v>0</v>
      </c>
      <c r="B50" s="52" t="n">
        <f aca="false">IF(B$4=0,0,IF(B$5=0,0,SUM(C50:H50)))</f>
        <v>0</v>
      </c>
      <c r="C50" s="21" t="n">
        <f aca="false">IF(N50=0,0,IF(AND(B48&lt;55,B$11=4),3,IF(AND(H$5&gt;=0,H$6=0,R48&lt;N50),R48,IF(AND(H$5&gt;=0,H$6&gt;0,H$7=0,Q48&lt;N50),Q48,IF(AND(H$6&gt;0,H$7&gt;0,H$8=0,P48&lt;N50),P48,IF(AND(H$6&gt;0,H$7&gt;0,H$8&gt;0,O48&lt;N50),O48,N50))))))</f>
        <v>0</v>
      </c>
      <c r="D50" s="51" t="n">
        <f aca="false">IF(H50=0,0,IF(AND(B38=0,B39=0),B$6*15%,IF(AND(B38&gt;0,B39=0),B38*15%,IF(AND(B38&gt;0,B39&gt;0),B39*15%,IF(AND(B38=0,B39&gt;0),B39*15%)))))</f>
        <v>0</v>
      </c>
      <c r="E50" s="33" t="n">
        <f aca="false">IF(AND(M$8&gt;0,B$4=K50),4,IF(AND(M$10&gt;0,B$4=K50),M$11,IF(AND(C$4=K50,X48&gt;0),E$4,IF(AND(C$5=K50,W48&gt;0),E$5,IF(AND(C$6=K50,V48&gt;0),E$6,IF(AND(C$7=K50,U48&gt;0),E$7,IF(AND(C$8=K50,T48&gt;0),E$8,0)))))))</f>
        <v>0</v>
      </c>
      <c r="F50" s="33" t="n">
        <f aca="false">IF(F$4=K50,H$4,IF(F$5=K50,H$5,IF(F$6=K50,H$6,IF(F$7=K50,H$7,IF(F$8=K50,H$8,0)))))</f>
        <v>0</v>
      </c>
      <c r="G50" s="33" t="n">
        <f aca="false">IF(H50=0,0,IF(AND(A48=0,A49=0),35%*B$6,0))</f>
        <v>0</v>
      </c>
      <c r="H50" s="51" t="n">
        <f aca="false">IF(B49&gt;0,B49,IF(B$4=K50,B$6,B48))</f>
        <v>0</v>
      </c>
      <c r="I50" s="57" t="n">
        <v>0.15</v>
      </c>
      <c r="J50" s="32" t="s">
        <v>59</v>
      </c>
      <c r="K50" s="53" t="n">
        <v>34516</v>
      </c>
      <c r="L50" s="53"/>
      <c r="M50" s="51" t="n">
        <f aca="false">IF(M49=0,SUM(H50+C50+E50+F50),SUM(M49+C50+E50+F50))</f>
        <v>0</v>
      </c>
      <c r="N50" s="54" t="n">
        <f aca="false">IF((K50-B$4)&lt;365,0,IF(N48=0,B$11,IF(K50=F$4,F50,IF(K50=F$5,F50,IF(K50=F$6,F50,IF(K50=F$7,F50,IF(K50=F$8,F50,IF((F48+F49)&gt;0,(F48+F49),N48))))))))</f>
        <v>0</v>
      </c>
      <c r="O50" s="46" t="n">
        <f aca="false">IF((P$8-M50)&gt;=0,(P$8-M50),0)</f>
        <v>216.92</v>
      </c>
      <c r="P50" s="12" t="n">
        <f aca="false">IF((P$7-M50)&gt;=0,(P$7-M50),0)</f>
        <v>202.75</v>
      </c>
      <c r="Q50" s="13" t="n">
        <f aca="false">IF((P$6-M50)&gt;=0,(P$6-M50),0)</f>
        <v>192</v>
      </c>
      <c r="R50" s="13" t="n">
        <f aca="false">IF((P$5-M50)&gt;=0,(P$5-M50),0)</f>
        <v>174</v>
      </c>
      <c r="S50" s="12" t="n">
        <f aca="false">IF((P$4-M50)&gt;=0,(P$4-M50),0)</f>
        <v>159</v>
      </c>
      <c r="T50" s="12" t="n">
        <f aca="false">IF((Q$8-M50)&gt;=0,(Q$8-M50),0)</f>
        <v>202.75</v>
      </c>
      <c r="U50" s="12" t="n">
        <f aca="false">IF((Q$7-M50)&gt;=0,(Q$7-M50),0)</f>
        <v>192</v>
      </c>
      <c r="V50" s="12" t="n">
        <f aca="false">IF((Q$6-M50)&gt;=0,(Q$6-M50),0)</f>
        <v>174</v>
      </c>
      <c r="W50" s="12" t="n">
        <f aca="false">IF((Q$5-M50)&gt;=0,(Q$5-M50),0)</f>
        <v>159</v>
      </c>
      <c r="X50" s="12" t="n">
        <f aca="false">IF((Q$4-M50)&gt;=0,(Q$4-M50),0)</f>
        <v>134</v>
      </c>
      <c r="Y50" s="55" t="n">
        <f aca="false">IF(AND(B$4&gt;=K50,B$4&lt;=L50),B$4,IF(AND(C$4&gt;=K50,C$4&lt;=L50),C$4,IF(AND(C$5&gt;=K50,C$5&lt;=L50),C$5,IF(AND(C$6&gt;=K50,C$6&lt;=L50),C$6,IF(AND(C$7&gt;=K50,C$7&lt;=L50),C$7,IF(AND(C$8&gt;=K50,C$8&lt;=L50),C$8,0))))))</f>
        <v>0</v>
      </c>
      <c r="Z50" s="55" t="n">
        <f aca="false">IF(AND(F$5&gt;=K50,F$5&lt;=L50),F$5,IF(AND(F$6&gt;=K50,F$6&lt;=L50),F$6,IF(AND(F$7&gt;=K50,F$7&lt;=L50),F$7,IF(AND(F$8&gt;=K50,F$8&lt;=L50),F$8,0))))</f>
        <v>0</v>
      </c>
      <c r="AA50" s="12"/>
    </row>
    <row r="51" customFormat="false" ht="21.75" hidden="true" customHeight="false" outlineLevel="0" collapsed="false">
      <c r="A51" s="53" t="n">
        <f aca="false">IF(AND(H51&gt;0,Y51=0,Z51=0),K51,IF(AND(B$4&gt;=K51,B$4&lt;=L51),B$4,IF(Y51&gt;0,Y51,IF(Z51&gt;0,Z51,0))))</f>
        <v>0</v>
      </c>
      <c r="B51" s="52" t="n">
        <f aca="false">IF(B$4=0,0,IF(B$5=0,0,SUM(C51:H51)))</f>
        <v>0</v>
      </c>
      <c r="C51" s="21"/>
      <c r="D51" s="51"/>
      <c r="E51" s="33" t="n">
        <f aca="false">IF(AND(M$8&gt;0,B$4&gt;=K51,B$4&lt;=L51),4,IF(AND(M$10&gt;0,B$4&gt;=K51,B$4&lt;=L51),M$11,IF(AND(C$4&gt;=K51,C$4&lt;=L51,X49&gt;0),E$4,IF(AND(C$5&gt;=K51,C$5&lt;=L51,W49&gt;0),E$5,IF(AND(C$6&gt;=K51,C$6&lt;=L51,V49&gt;0),E$6,IF(AND(C$7&gt;=K51,C$7&lt;=L51,U49&gt;0),E$7,IF(AND(C$8&gt;=K51,C$8&lt;=L51,T49&gt;0),E$8,0)))))))</f>
        <v>0</v>
      </c>
      <c r="F51" s="33" t="n">
        <f aca="false">IF(AND(F$4&gt;=K51,F$4&lt;=L51),H$4,IF(AND(F$5&gt;=K51,F$5&lt;L51),H$5,IF(AND(F$6&gt;=K51,F$6&lt;L51),H$6,IF(AND(F$7&gt;=K51,F$7&lt;L51),H$7,IF(AND(F$8&gt;=K51,F$8&lt;L51),H$8,0)))))</f>
        <v>0</v>
      </c>
      <c r="G51" s="33" t="n">
        <f aca="false">IF(H51=0,0,IF(AND(A49=0,A50=0),50%*B$6,0))</f>
        <v>0</v>
      </c>
      <c r="H51" s="51" t="n">
        <f aca="false">IF(AND(B$4&gt;=K51,B$4&lt;=L51),B$6,IF(OR(E51&gt;0,F51&gt;0),B50,0))</f>
        <v>0</v>
      </c>
      <c r="I51" s="57"/>
      <c r="J51" s="33"/>
      <c r="K51" s="53" t="n">
        <v>34517</v>
      </c>
      <c r="L51" s="53" t="n">
        <v>34880</v>
      </c>
      <c r="M51" s="51" t="n">
        <f aca="false">IF(M50=0,SUM(H51+C51+E51+F51),SUM(M50+C51+E51+F51))</f>
        <v>0</v>
      </c>
      <c r="N51" s="54"/>
      <c r="O51" s="46"/>
      <c r="P51" s="12"/>
      <c r="Q51" s="13"/>
      <c r="R51" s="13"/>
      <c r="S51" s="12"/>
      <c r="T51" s="12" t="n">
        <f aca="false">IF((Q$8-M50)&gt;=0,(Q$8-M50),0)</f>
        <v>202.75</v>
      </c>
      <c r="U51" s="12" t="n">
        <f aca="false">IF((Q$7-M50)&gt;=0,(Q$7-M50),0)</f>
        <v>192</v>
      </c>
      <c r="V51" s="12" t="n">
        <f aca="false">IF((Q$6-M50)&gt;=0,(Q$6-M50),0)</f>
        <v>174</v>
      </c>
      <c r="W51" s="12" t="n">
        <f aca="false">IF((Q$5-M50)&gt;=0,(Q$5-M50),0)</f>
        <v>159</v>
      </c>
      <c r="X51" s="12" t="n">
        <f aca="false">IF((Q$4-M50)&gt;=0,(Q$4-M50),0)</f>
        <v>134</v>
      </c>
      <c r="Y51" s="55" t="n">
        <f aca="false">IF(AND(B$4&gt;=K51,B$4&lt;=L51),B$4,IF(AND(C$4&gt;=K51,C$4&lt;=L51),C$4,IF(AND(C$5&gt;=K51,C$5&lt;=L51),C$5,IF(AND(C$6&gt;=K51,C$6&lt;=L51),C$6,IF(AND(C$7&gt;=K51,C$7&lt;=L51),C$7,IF(AND(C$8&gt;=K51,C$8&lt;=L51),C$8,0))))))</f>
        <v>0</v>
      </c>
      <c r="Z51" s="55" t="n">
        <f aca="false">IF(AND(F$5&gt;=K51,F$5&lt;=L51),F$5,IF(AND(F$6&gt;=K51,F$6&lt;=L51),F$6,IF(AND(F$7&gt;=K51,F$7&lt;=L51),F$7,IF(AND(F$8&gt;=K51,F$8&lt;=L51),F$8,0))))</f>
        <v>0</v>
      </c>
      <c r="AA51" s="12"/>
    </row>
    <row r="52" customFormat="false" ht="21.75" hidden="true" customHeight="false" outlineLevel="0" collapsed="false">
      <c r="A52" s="53" t="n">
        <f aca="false">IF(AND(H52&gt;0,Y52=0,Z52=0),K52,IF(AND(B$4&gt;=K52,B$4&lt;=L52),B$4,IF(Y52&gt;0,Y52,IF(Z52&gt;0,Z52,0))))</f>
        <v>0</v>
      </c>
      <c r="B52" s="52" t="n">
        <f aca="false">IF(B$4=0,0,IF(B$5=0,0,SUM(C52:H52)))</f>
        <v>0</v>
      </c>
      <c r="C52" s="21" t="n">
        <f aca="false">IF(N52=0,0,IF(AND(B50&lt;55,B$11=4),3,IF(AND(H$5&gt;=0,H$6=0,R50&lt;N52),R50,IF(AND(H$5&gt;=0,H$6&gt;0,H$7=0,Q50&lt;N52),Q50,IF(AND(H$6&gt;0,H$7&gt;0,H$8=0,P50&lt;N52),P50,IF(AND(H$6&gt;0,H$7&gt;0,H$8&gt;0,O50&lt;N52),O50,N52))))))</f>
        <v>0</v>
      </c>
      <c r="D52" s="51" t="n">
        <f aca="false">IF(H52=0,0,IF(AND(B40=0,B41=0),B$6*15%,IF(AND(B40&gt;0,B41=0),B40*15%,IF(AND(B40&gt;0,B41&gt;0),B41*15%,IF(AND(B40=0,B41&gt;0),B41*15%)))))</f>
        <v>0</v>
      </c>
      <c r="E52" s="33" t="n">
        <f aca="false">IF(AND(M$8&gt;0,B$4=K52),4,IF(AND(M$10&gt;0,B$4=K52),M$11,IF(AND(C$4=K52,X50&gt;0),E$4,IF(AND(C$5=K52,W50&gt;0),E$5,IF(AND(C$6=K52,V50&gt;0),E$6,IF(AND(C$7=K52,U50&gt;0),E$7,IF(AND(C$8=K52,T50&gt;0),E$8,0)))))))</f>
        <v>0</v>
      </c>
      <c r="F52" s="33" t="n">
        <f aca="false">IF(F$4=K52,H$4,IF(F$5=K52,H$5,IF(F$6=K52,H$6,IF(F$7=K52,H$7,IF(F$8=K52,H$8,0)))))</f>
        <v>0</v>
      </c>
      <c r="G52" s="33" t="n">
        <f aca="false">IF(H52=0,0,IF(AND(A50=0,A51=0),50%*B$6,0))</f>
        <v>0</v>
      </c>
      <c r="H52" s="51" t="n">
        <f aca="false">IF(B51&gt;0,B51,IF(B$4=K52,B$6,B50))</f>
        <v>0</v>
      </c>
      <c r="I52" s="57" t="n">
        <v>0.15</v>
      </c>
      <c r="J52" s="32" t="s">
        <v>60</v>
      </c>
      <c r="K52" s="53" t="n">
        <v>34881</v>
      </c>
      <c r="L52" s="53"/>
      <c r="M52" s="51" t="n">
        <f aca="false">IF(M51=0,SUM(H52+C52+E52+F52),SUM(M51+C52+E52+F52))</f>
        <v>0</v>
      </c>
      <c r="N52" s="54" t="n">
        <f aca="false">IF((K52-B$4)&lt;365,0,IF(N50=0,B$11,IF(K52=F$4,F52,IF(K52=F$5,F52,IF(K52=F$6,F52,IF(K52=F$7,F52,IF(K52=F$8,F52,IF((F50+F51)&gt;0,(F50+F51),N50))))))))</f>
        <v>0</v>
      </c>
      <c r="O52" s="46" t="n">
        <f aca="false">IF((P$8-M52)&gt;=0,(P$8-M52),0)</f>
        <v>216.92</v>
      </c>
      <c r="P52" s="12" t="n">
        <f aca="false">IF((P$7-M52)&gt;=0,(P$7-M52),0)</f>
        <v>202.75</v>
      </c>
      <c r="Q52" s="13" t="n">
        <f aca="false">IF((P$6-M52)&gt;=0,(P$6-M52),0)</f>
        <v>192</v>
      </c>
      <c r="R52" s="13" t="n">
        <f aca="false">IF((P$5-M52)&gt;=0,(P$5-M52),0)</f>
        <v>174</v>
      </c>
      <c r="S52" s="12" t="n">
        <f aca="false">IF((P$4-M52)&gt;=0,(P$4-M52),0)</f>
        <v>159</v>
      </c>
      <c r="T52" s="12" t="n">
        <f aca="false">IF((Q$8-M52)&gt;=0,(Q$8-M52),0)</f>
        <v>202.75</v>
      </c>
      <c r="U52" s="12" t="n">
        <f aca="false">IF((Q$7-M52)&gt;=0,(Q$7-M52),0)</f>
        <v>192</v>
      </c>
      <c r="V52" s="12" t="n">
        <f aca="false">IF((Q$6-M52)&gt;=0,(Q$6-M52),0)</f>
        <v>174</v>
      </c>
      <c r="W52" s="12" t="n">
        <f aca="false">IF((Q$5-M52)&gt;=0,(Q$5-M52),0)</f>
        <v>159</v>
      </c>
      <c r="X52" s="12" t="n">
        <f aca="false">IF((Q$4-M52)&gt;=0,(Q$4-M52),0)</f>
        <v>134</v>
      </c>
      <c r="Y52" s="55" t="n">
        <f aca="false">IF(AND(B$4&gt;=K52,B$4&lt;=L52),B$4,IF(AND(C$4&gt;=K52,C$4&lt;=L52),C$4,IF(AND(C$5&gt;=K52,C$5&lt;=L52),C$5,IF(AND(C$6&gt;=K52,C$6&lt;=L52),C$6,IF(AND(C$7&gt;=K52,C$7&lt;=L52),C$7,IF(AND(C$8&gt;=K52,C$8&lt;=L52),C$8,0))))))</f>
        <v>0</v>
      </c>
      <c r="Z52" s="55" t="n">
        <f aca="false">IF(AND(F$5&gt;=K52,F$5&lt;=L52),F$5,IF(AND(F$6&gt;=K52,F$6&lt;=L52),F$6,IF(AND(F$7&gt;=K52,F$7&lt;=L52),F$7,IF(AND(F$8&gt;=K52,F$8&lt;=L52),F$8,0))))</f>
        <v>0</v>
      </c>
      <c r="AA52" s="12"/>
    </row>
    <row r="53" customFormat="false" ht="21.75" hidden="true" customHeight="false" outlineLevel="0" collapsed="false">
      <c r="A53" s="53" t="n">
        <f aca="false">IF(AND(H53&gt;0,Y53=0,Z53=0),K53,IF(AND(B$4&gt;=K53,B$4&lt;=L53),B$4,IF(Y53&gt;0,Y53,IF(Z53&gt;0,Z53,0))))</f>
        <v>0</v>
      </c>
      <c r="B53" s="52" t="n">
        <f aca="false">IF(B$4=0,0,IF(B$5=0,0,SUM(C53:H53)))</f>
        <v>0</v>
      </c>
      <c r="C53" s="21"/>
      <c r="D53" s="51"/>
      <c r="E53" s="33" t="n">
        <f aca="false">IF(AND(M$8&gt;0,B$4&gt;=K53,B$4&lt;=L53),4,IF(AND(M$10&gt;0,B$4&gt;=K53,B$4&lt;=L53),M$11,IF(AND(C$4&gt;=K53,C$4&lt;=L53,X51&gt;0),E$4,IF(AND(C$5&gt;=K53,C$5&lt;=L53,W51&gt;0),E$5,IF(AND(C$6&gt;=K53,C$6&lt;=L53,V51&gt;0),E$6,IF(AND(C$7&gt;=K53,C$7&lt;=L53,U51&gt;0),E$7,IF(AND(C$8&gt;=K53,C$8&lt;=L53,T51&gt;0),E$8,0)))))))</f>
        <v>0</v>
      </c>
      <c r="F53" s="33" t="n">
        <f aca="false">IF(AND(F$4&gt;=K53,F$4&lt;=L53),H$4,IF(AND(F$5&gt;=K53,F$5&lt;L53),H$5,IF(AND(F$6&gt;=K53,F$6&lt;L53),H$6,IF(AND(F$7&gt;=K53,F$7&lt;L53),H$7,IF(AND(F$8&gt;=K53,F$8&lt;L53),H$8,0)))))</f>
        <v>0</v>
      </c>
      <c r="G53" s="33" t="n">
        <f aca="false">IF(H53=0,0,IF(AND(A51=0,A52=0),65%*B$6,0))</f>
        <v>0</v>
      </c>
      <c r="H53" s="51" t="n">
        <f aca="false">IF(AND(B$4&gt;=K53,B$4&lt;=L53),B$6,IF(OR(E53&gt;0,F53&gt;0),B52,0))</f>
        <v>0</v>
      </c>
      <c r="I53" s="57"/>
      <c r="J53" s="33"/>
      <c r="K53" s="53" t="n">
        <v>34882</v>
      </c>
      <c r="L53" s="53" t="n">
        <v>35246</v>
      </c>
      <c r="M53" s="51" t="n">
        <f aca="false">IF(M52=0,SUM(H53+C53+E53+F53),SUM(M52+C53+E53+F53))</f>
        <v>0</v>
      </c>
      <c r="N53" s="54"/>
      <c r="O53" s="46"/>
      <c r="P53" s="12"/>
      <c r="Q53" s="13"/>
      <c r="R53" s="13"/>
      <c r="S53" s="12"/>
      <c r="T53" s="12" t="n">
        <f aca="false">IF((Q$8-M52)&gt;=0,(Q$8-M52),0)</f>
        <v>202.75</v>
      </c>
      <c r="U53" s="12" t="n">
        <f aca="false">IF((Q$7-M52)&gt;=0,(Q$7-M52),0)</f>
        <v>192</v>
      </c>
      <c r="V53" s="12" t="n">
        <f aca="false">IF((Q$6-M52)&gt;=0,(Q$6-M52),0)</f>
        <v>174</v>
      </c>
      <c r="W53" s="12" t="n">
        <f aca="false">IF((Q$5-M52)&gt;=0,(Q$5-M52),0)</f>
        <v>159</v>
      </c>
      <c r="X53" s="12" t="n">
        <f aca="false">IF((Q$4-M52)&gt;=0,(Q$4-M52),0)</f>
        <v>134</v>
      </c>
      <c r="Y53" s="55" t="n">
        <f aca="false">IF(AND(B$4&gt;=K53,B$4&lt;=L53),B$4,IF(AND(C$4&gt;=K53,C$4&lt;=L53),C$4,IF(AND(C$5&gt;=K53,C$5&lt;=L53),C$5,IF(AND(C$6&gt;=K53,C$6&lt;=L53),C$6,IF(AND(C$7&gt;=K53,C$7&lt;=L53),C$7,IF(AND(C$8&gt;=K53,C$8&lt;=L53),C$8,0))))))</f>
        <v>0</v>
      </c>
      <c r="Z53" s="55" t="n">
        <f aca="false">IF(AND(F$5&gt;=K53,F$5&lt;=L53),F$5,IF(AND(F$6&gt;=K53,F$6&lt;=L53),F$6,IF(AND(F$7&gt;=K53,F$7&lt;=L53),F$7,IF(AND(F$8&gt;=K53,F$8&lt;=L53),F$8,0))))</f>
        <v>0</v>
      </c>
      <c r="AA53" s="12"/>
    </row>
    <row r="54" customFormat="false" ht="21.75" hidden="true" customHeight="false" outlineLevel="0" collapsed="false">
      <c r="A54" s="53" t="n">
        <f aca="false">IF(AND(H54&gt;0,Y54=0,Z54=0),K54,IF(AND(B$4&gt;=K54,B$4&lt;=L54),B$4,IF(Y54&gt;0,Y54,IF(Z54&gt;0,Z54,0))))</f>
        <v>0</v>
      </c>
      <c r="B54" s="52" t="n">
        <f aca="false">IF(B$4=0,0,IF(B$5=0,0,SUM(C54:H54)))</f>
        <v>0</v>
      </c>
      <c r="C54" s="21" t="n">
        <f aca="false">IF(N54=0,0,IF(AND(B52&lt;55,B$11=4),3,IF(AND(H$5&gt;=0,H$6=0,R52&lt;N54),R52,IF(AND(H$5&gt;=0,H$6&gt;0,H$7=0,Q52&lt;N54),Q52,IF(AND(H$6&gt;0,H$7&gt;0,H$8=0,P52&lt;N54),P52,IF(AND(H$6&gt;0,H$7&gt;0,H$8&gt;0,O52&lt;N54),O52,N54))))))</f>
        <v>0</v>
      </c>
      <c r="D54" s="51" t="n">
        <f aca="false">IF(H54=0,0,IF(AND(B42=0,B43=0),B$6*15%,IF(AND(B42&gt;0,B43=0),B42*15%,IF(AND(B42&gt;0,B43&gt;0),B43*15%,IF(AND(B42=0,B43&gt;0),B43*15%)))))</f>
        <v>0</v>
      </c>
      <c r="E54" s="33" t="n">
        <f aca="false">IF(AND(M$8&gt;0,B$4=K54),4,IF(AND(M$10&gt;0,B$4=K54),M$11,IF(AND(C$4=K54,X52&gt;0),E$4,IF(AND(C$5=K54,W52&gt;0),E$5,IF(AND(C$6=K54,V52&gt;0),E$6,IF(AND(C$7=K54,U52&gt;0),E$7,IF(AND(C$8=K54,T52&gt;0),E$8,0)))))))</f>
        <v>0</v>
      </c>
      <c r="F54" s="33" t="n">
        <f aca="false">IF(F$4=K54,H$4,IF(F$5=K54,H$5,IF(F$6=K54,H$6,IF(F$7=K54,H$7,IF(F$8=K54,H$8,0)))))</f>
        <v>0</v>
      </c>
      <c r="G54" s="33" t="n">
        <f aca="false">IF(H54=0,0,IF(AND(A52=0,A53=0),65%*B$6,0))</f>
        <v>0</v>
      </c>
      <c r="H54" s="51" t="n">
        <f aca="false">IF(B53&gt;0,B53,IF(B$4=K54,B$6,B52))</f>
        <v>0</v>
      </c>
      <c r="I54" s="57" t="n">
        <v>0.15</v>
      </c>
      <c r="J54" s="32" t="s">
        <v>61</v>
      </c>
      <c r="K54" s="53" t="n">
        <v>35247</v>
      </c>
      <c r="L54" s="53"/>
      <c r="M54" s="51" t="n">
        <f aca="false">IF(M53=0,SUM(H54+C54+E54+F54),SUM(M53+C54+E54+F54))</f>
        <v>0</v>
      </c>
      <c r="N54" s="54" t="n">
        <f aca="false">IF((K54-B$4)&lt;366,0,IF(N52=0,B$11,IF(K54=F$4,F54,IF(K54=F$5,F54,IF(K54=F$6,F54,IF(K54=F$7,F54,IF(K54=F$8,F54,IF((F52+F53)&gt;0,(F52+F53),N52))))))))</f>
        <v>0</v>
      </c>
      <c r="O54" s="46" t="n">
        <f aca="false">IF((P$8-M54)&gt;=0,(P$8-M54),0)</f>
        <v>216.92</v>
      </c>
      <c r="P54" s="12" t="n">
        <f aca="false">IF((P$7-M54)&gt;=0,(P$7-M54),0)</f>
        <v>202.75</v>
      </c>
      <c r="Q54" s="13" t="n">
        <f aca="false">IF((P$6-M54)&gt;=0,(P$6-M54),0)</f>
        <v>192</v>
      </c>
      <c r="R54" s="13" t="n">
        <f aca="false">IF((P$5-M54)&gt;=0,(P$5-M54),0)</f>
        <v>174</v>
      </c>
      <c r="S54" s="12" t="n">
        <f aca="false">IF((P$4-M54)&gt;=0,(P$4-M54),0)</f>
        <v>159</v>
      </c>
      <c r="T54" s="12" t="n">
        <f aca="false">IF((Q$8-M54)&gt;=0,(Q$8-M54),0)</f>
        <v>202.75</v>
      </c>
      <c r="U54" s="12" t="n">
        <f aca="false">IF((Q$7-M54)&gt;=0,(Q$7-M54),0)</f>
        <v>192</v>
      </c>
      <c r="V54" s="12" t="n">
        <f aca="false">IF((Q$6-M54)&gt;=0,(Q$6-M54),0)</f>
        <v>174</v>
      </c>
      <c r="W54" s="12" t="n">
        <f aca="false">IF((Q$5-M54)&gt;=0,(Q$5-M54),0)</f>
        <v>159</v>
      </c>
      <c r="X54" s="12" t="n">
        <f aca="false">IF((Q$4-M54)&gt;=0,(Q$4-M54),0)</f>
        <v>134</v>
      </c>
      <c r="Y54" s="55" t="n">
        <f aca="false">IF(AND(B$4&gt;=K54,B$4&lt;=L54),B$4,IF(AND(C$4&gt;=K54,C$4&lt;=L54),C$4,IF(AND(C$5&gt;=K54,C$5&lt;=L54),C$5,IF(AND(C$6&gt;=K54,C$6&lt;=L54),C$6,IF(AND(C$7&gt;=K54,C$7&lt;=L54),C$7,IF(AND(C$8&gt;=K54,C$8&lt;=L54),C$8,0))))))</f>
        <v>0</v>
      </c>
      <c r="Z54" s="55" t="n">
        <f aca="false">IF(AND(F$5&gt;=K54,F$5&lt;=L54),F$5,IF(AND(F$6&gt;=K54,F$6&lt;=L54),F$6,IF(AND(F$7&gt;=K54,F$7&lt;=L54),F$7,IF(AND(F$8&gt;=K54,F$8&lt;=L54),F$8,0))))</f>
        <v>0</v>
      </c>
      <c r="AA54" s="12"/>
    </row>
    <row r="55" customFormat="false" ht="21.75" hidden="true" customHeight="false" outlineLevel="0" collapsed="false">
      <c r="A55" s="53" t="n">
        <f aca="false">IF(AND(H55&gt;0,Y55=0,Z55=0),K55,IF(AND(B$4&gt;=K55,B$4&lt;=L55),B$4,IF(Y55&gt;0,Y55,IF(Z55&gt;0,Z55,0))))</f>
        <v>0</v>
      </c>
      <c r="B55" s="52" t="n">
        <f aca="false">IF(B$4=0,0,IF(B$5=0,0,SUM(C55:H55)))</f>
        <v>0</v>
      </c>
      <c r="C55" s="21"/>
      <c r="D55" s="51"/>
      <c r="E55" s="33" t="n">
        <f aca="false">IF(AND(M$8&gt;0,B$4&gt;=K55,B$4&lt;=L55),4,IF(AND(M$10&gt;0,B$4&gt;=K55,B$4&lt;=L55),M$11,IF(AND(C$4&gt;=K55,C$4&lt;=L55,X53&gt;0),E$4,IF(AND(C$5&gt;=K55,C$5&lt;=L55,W53&gt;0),E$5,IF(AND(C$6&gt;=K55,C$6&lt;=L55,V53&gt;0),E$6,IF(AND(C$7&gt;=K55,C$7&lt;=L55,U53&gt;0),E$7,IF(AND(C$8&gt;=K55,C$8&lt;=L55,T53&gt;0),E$8,0)))))))</f>
        <v>0</v>
      </c>
      <c r="F55" s="33" t="n">
        <f aca="false">IF(AND(F$4&gt;=K55,F$4&lt;=L55),H$4,IF(AND(F$5&gt;=K55,F$5&lt;L55),H$5,IF(AND(F$6&gt;=K55,F$6&lt;L55),H$6,IF(AND(F$7&gt;=K55,F$7&lt;L55),H$7,IF(AND(F$8&gt;=K55,F$8&lt;L55),H$8,0)))))</f>
        <v>0</v>
      </c>
      <c r="G55" s="33" t="n">
        <f aca="false">IF(H55=0,0,IF(AND(A53=0,A54=0),80%*B$6,0))</f>
        <v>0</v>
      </c>
      <c r="H55" s="51" t="n">
        <f aca="false">IF(AND(B$4&gt;=K55,B$4&lt;=L55),B$6,IF(OR(E55&gt;0,F55&gt;0),B54,0))</f>
        <v>0</v>
      </c>
      <c r="I55" s="57"/>
      <c r="J55" s="33"/>
      <c r="K55" s="53" t="n">
        <v>35248</v>
      </c>
      <c r="L55" s="53" t="n">
        <v>35611</v>
      </c>
      <c r="M55" s="51" t="n">
        <f aca="false">IF(M54=0,SUM(H55+C55+E55+F55),SUM(M54+C55+E55+F55))</f>
        <v>0</v>
      </c>
      <c r="N55" s="54"/>
      <c r="O55" s="46"/>
      <c r="P55" s="12"/>
      <c r="Q55" s="13"/>
      <c r="R55" s="13"/>
      <c r="S55" s="12"/>
      <c r="T55" s="12" t="n">
        <f aca="false">IF((Q$8-M54)&gt;=0,(Q$8-M54),0)</f>
        <v>202.75</v>
      </c>
      <c r="U55" s="12" t="n">
        <f aca="false">IF((Q$7-M54)&gt;=0,(Q$7-M54),0)</f>
        <v>192</v>
      </c>
      <c r="V55" s="12" t="n">
        <f aca="false">IF((Q$6-M54)&gt;=0,(Q$6-M54),0)</f>
        <v>174</v>
      </c>
      <c r="W55" s="12" t="n">
        <f aca="false">IF((Q$5-M54)&gt;=0,(Q$5-M54),0)</f>
        <v>159</v>
      </c>
      <c r="X55" s="12" t="n">
        <f aca="false">IF((Q$4-M54)&gt;=0,(Q$4-M54),0)</f>
        <v>134</v>
      </c>
      <c r="Y55" s="55" t="n">
        <f aca="false">IF(AND(B$4&gt;=K55,B$4&lt;=L55),B$4,IF(AND(C$4&gt;=K55,C$4&lt;=L55),C$4,IF(AND(C$5&gt;=K55,C$5&lt;=L55),C$5,IF(AND(C$6&gt;=K55,C$6&lt;=L55),C$6,IF(AND(C$7&gt;=K55,C$7&lt;=L55),C$7,IF(AND(C$8&gt;=K55,C$8&lt;=L55),C$8,0))))))</f>
        <v>0</v>
      </c>
      <c r="Z55" s="55" t="n">
        <f aca="false">IF(AND(F$5&gt;=K55,F$5&lt;=L55),F$5,IF(AND(F$6&gt;=K55,F$6&lt;=L55),F$6,IF(AND(F$7&gt;=K55,F$7&lt;=L55),F$7,IF(AND(F$8&gt;=K55,F$8&lt;=L55),F$8,0))))</f>
        <v>0</v>
      </c>
      <c r="AA55" s="12"/>
    </row>
    <row r="56" customFormat="false" ht="21.75" hidden="true" customHeight="false" outlineLevel="0" collapsed="false">
      <c r="A56" s="53" t="n">
        <f aca="false">IF(AND(H56&gt;0,Y56=0,Z56=0),K56,IF(AND(B$4&gt;=K56,B$4&lt;=L56),B$4,IF(Y56&gt;0,Y56,IF(Z56&gt;0,Z56,0))))</f>
        <v>0</v>
      </c>
      <c r="B56" s="52" t="n">
        <f aca="false">IF(B$4=0,0,IF(B$5=0,0,SUM(C56:H56)))</f>
        <v>0</v>
      </c>
      <c r="C56" s="21" t="n">
        <f aca="false">IF(N56=0,0,IF(AND(B54&lt;55,B$11=4),3,IF(AND(H$5&gt;=0,H$6=0,R54&lt;N56),R54,IF(AND(H$5&gt;=0,H$6&gt;0,H$7=0,Q54&lt;N56),Q54,IF(AND(H$6&gt;0,H$7&gt;0,H$8=0,P54&lt;N56),P54,IF(AND(H$6&gt;0,H$7&gt;0,H$8&gt;0,O54&lt;N56),O54,N56))))))</f>
        <v>0</v>
      </c>
      <c r="D56" s="51" t="n">
        <f aca="false">IF(H56=0,0,IF(AND(B44=0,B45=0),B$6*20%,IF(AND(B44&gt;0,B45=0),B44*20%,IF(AND(B44&gt;0,B45&gt;0),B45*20%,IF(AND(B44=0,B45&gt;0),B45*20%)))))</f>
        <v>0</v>
      </c>
      <c r="E56" s="33" t="n">
        <f aca="false">IF(AND(M$8&gt;0,B$4=K56),4,IF(AND(M$10&gt;0,B$4=K56),M$11,IF(AND(C$4=K56,X54&gt;0),E$4,IF(AND(C$5=K56,W54&gt;0),E$5,IF(AND(C$6=K56,V54&gt;0),E$6,IF(AND(C$7=K56,U54&gt;0),E$7,IF(AND(C$8=K56,T54&gt;0),E$8,0)))))))</f>
        <v>0</v>
      </c>
      <c r="F56" s="33" t="n">
        <f aca="false">IF(F$4=K56,H$4,IF(F$5=K56,H$5,IF(F$6=K56,H$6,IF(F$7=K56,H$7,IF(F$8=K56,H$8,0)))))</f>
        <v>0</v>
      </c>
      <c r="G56" s="33" t="n">
        <f aca="false">IF(H56=0,0,IF(AND(A54=0,A55=0),80%*B$6,0))</f>
        <v>0</v>
      </c>
      <c r="H56" s="51" t="n">
        <f aca="false">IF(B55&gt;0,B55,IF(B$4=K56,B$6,B54))</f>
        <v>0</v>
      </c>
      <c r="I56" s="57" t="n">
        <v>0.2</v>
      </c>
      <c r="J56" s="32" t="s">
        <v>62</v>
      </c>
      <c r="K56" s="53" t="n">
        <v>35612</v>
      </c>
      <c r="L56" s="53"/>
      <c r="M56" s="51" t="n">
        <f aca="false">IF(M55=0,SUM(H56+C56+E56+F56),SUM(M55+C56+E56+F56))</f>
        <v>0</v>
      </c>
      <c r="N56" s="54" t="n">
        <f aca="false">IF((K56-B$4)&lt;365,0,IF(N54=0,B$11,IF(K56=F$4,F56,IF(K56=F$5,F56,IF(K56=F$6,F56,IF(K56=F$7,F56,IF(K56=F$8,F56,IF((F54+F55)&gt;0,(F54+F55),N54))))))))</f>
        <v>0</v>
      </c>
      <c r="O56" s="46" t="n">
        <f aca="false">IF((P$8-M56)&gt;=0,(P$8-M56),0)</f>
        <v>216.92</v>
      </c>
      <c r="P56" s="12" t="n">
        <f aca="false">IF((P$7-M56)&gt;=0,(P$7-M56),0)</f>
        <v>202.75</v>
      </c>
      <c r="Q56" s="13" t="n">
        <f aca="false">IF((P$6-M56)&gt;=0,(P$6-M56),0)</f>
        <v>192</v>
      </c>
      <c r="R56" s="13" t="n">
        <f aca="false">IF((P$5-M56)&gt;=0,(P$5-M56),0)</f>
        <v>174</v>
      </c>
      <c r="S56" s="12" t="n">
        <f aca="false">IF((P$4-M56)&gt;=0,(P$4-M56),0)</f>
        <v>159</v>
      </c>
      <c r="T56" s="12" t="n">
        <f aca="false">IF((Q$8-M56)&gt;=0,(Q$8-M56),0)</f>
        <v>202.75</v>
      </c>
      <c r="U56" s="12" t="n">
        <f aca="false">IF((Q$7-M56)&gt;=0,(Q$7-M56),0)</f>
        <v>192</v>
      </c>
      <c r="V56" s="12" t="n">
        <f aca="false">IF((Q$6-M56)&gt;=0,(Q$6-M56),0)</f>
        <v>174</v>
      </c>
      <c r="W56" s="12" t="n">
        <f aca="false">IF((Q$5-M56)&gt;=0,(Q$5-M56),0)</f>
        <v>159</v>
      </c>
      <c r="X56" s="12" t="n">
        <f aca="false">IF((Q$4-M56)&gt;=0,(Q$4-M56),0)</f>
        <v>134</v>
      </c>
      <c r="Y56" s="55" t="n">
        <f aca="false">IF(AND(B$4&gt;=K56,B$4&lt;=L56),B$4,IF(AND(C$4&gt;=K56,C$4&lt;=L56),C$4,IF(AND(C$5&gt;=K56,C$5&lt;=L56),C$5,IF(AND(C$6&gt;=K56,C$6&lt;=L56),C$6,IF(AND(C$7&gt;=K56,C$7&lt;=L56),C$7,IF(AND(C$8&gt;=K56,C$8&lt;=L56),C$8,0))))))</f>
        <v>0</v>
      </c>
      <c r="Z56" s="55" t="n">
        <f aca="false">IF(AND(F$5&gt;=K56,F$5&lt;=L56),F$5,IF(AND(F$6&gt;=K56,F$6&lt;=L56),F$6,IF(AND(F$7&gt;=K56,F$7&lt;=L56),F$7,IF(AND(F$8&gt;=K56,F$8&lt;=L56),F$8,0))))</f>
        <v>0</v>
      </c>
      <c r="AA56" s="12"/>
    </row>
    <row r="57" customFormat="false" ht="21.75" hidden="true" customHeight="false" outlineLevel="0" collapsed="false">
      <c r="A57" s="53" t="n">
        <f aca="false">IF(AND(H57&gt;0,Y57=0,Z57=0),K57,IF(AND(B$4&gt;=K57,B$4&lt;=L57),B$4,IF(Y57&gt;0,Y57,IF(Z57&gt;0,Z57,0))))</f>
        <v>0</v>
      </c>
      <c r="B57" s="52" t="n">
        <f aca="false">IF(B$4=0,0,IF(B$5=0,0,SUM(C57:H57)))</f>
        <v>0</v>
      </c>
      <c r="C57" s="21"/>
      <c r="D57" s="51"/>
      <c r="E57" s="33" t="n">
        <f aca="false">IF(AND(M$8&gt;0,B$4&gt;=K57,B$4&lt;=L57),4,IF(AND(M$10&gt;0,B$4&gt;=K57,B$4&lt;=L57),M$11,IF(AND(C$4&gt;=K57,C$4&lt;=L57,X55&gt;0),E$4,IF(AND(C$5&gt;=K57,C$5&lt;=L57,W55&gt;0),E$5,IF(AND(C$6&gt;=K57,C$6&lt;=L57,V55&gt;0),E$6,IF(AND(C$7&gt;=K57,C$7&lt;=L57,U55&gt;0),E$7,IF(AND(C$8&gt;=K57,C$8&lt;=L57,T55&gt;0),E$8,0)))))))</f>
        <v>0</v>
      </c>
      <c r="F57" s="33" t="n">
        <f aca="false">IF(AND(F$4&gt;=K57,F$4&lt;=L57),H$4,IF(AND(F$5&gt;=K57,F$5&lt;L57),H$5,IF(AND(F$6&gt;=K57,F$6&lt;L57),H$6,IF(AND(F$7&gt;=K57,F$7&lt;L57),H$7,IF(AND(F$8&gt;=K57,F$8&lt;L57),H$8,0)))))</f>
        <v>0</v>
      </c>
      <c r="G57" s="33" t="n">
        <f aca="false">IF(H57=0,0,IF(AND(A55=0,A56=0),100%*B$6,0))</f>
        <v>0</v>
      </c>
      <c r="H57" s="51" t="n">
        <f aca="false">IF(AND(B$4&gt;=K57,B$4&lt;=L57),B$6,IF(OR(E57&gt;0,F57&gt;0),B56,0))</f>
        <v>0</v>
      </c>
      <c r="I57" s="57"/>
      <c r="J57" s="33"/>
      <c r="K57" s="53" t="n">
        <v>35613</v>
      </c>
      <c r="L57" s="53" t="n">
        <v>35976</v>
      </c>
      <c r="M57" s="51" t="n">
        <f aca="false">IF(M56=0,SUM(H57+C57+E57+F57),SUM(M56+C57+E57+F57))</f>
        <v>0</v>
      </c>
      <c r="N57" s="54"/>
      <c r="O57" s="46"/>
      <c r="P57" s="12"/>
      <c r="Q57" s="13"/>
      <c r="R57" s="13"/>
      <c r="S57" s="12"/>
      <c r="T57" s="12" t="n">
        <f aca="false">IF((Q$8-M56)&gt;=0,(Q$8-M56),0)</f>
        <v>202.75</v>
      </c>
      <c r="U57" s="12" t="n">
        <f aca="false">IF((Q$7-M56)&gt;=0,(Q$7-M56),0)</f>
        <v>192</v>
      </c>
      <c r="V57" s="12" t="n">
        <f aca="false">IF((Q$6-M56)&gt;=0,(Q$6-M56),0)</f>
        <v>174</v>
      </c>
      <c r="W57" s="12" t="n">
        <f aca="false">IF((Q$5-M56)&gt;=0,(Q$5-M56),0)</f>
        <v>159</v>
      </c>
      <c r="X57" s="12" t="n">
        <f aca="false">IF((Q$4-M56)&gt;=0,(Q$4-M56),0)</f>
        <v>134</v>
      </c>
      <c r="Y57" s="55" t="n">
        <f aca="false">IF(AND(B$4&gt;=K57,B$4&lt;=L57),B$4,IF(AND(C$4&gt;=K57,C$4&lt;=L57),C$4,IF(AND(C$5&gt;=K57,C$5&lt;=L57),C$5,IF(AND(C$6&gt;=K57,C$6&lt;=L57),C$6,IF(AND(C$7&gt;=K57,C$7&lt;=L57),C$7,IF(AND(C$8&gt;=K57,C$8&lt;=L57),C$8,0))))))</f>
        <v>0</v>
      </c>
      <c r="Z57" s="55" t="n">
        <f aca="false">IF(AND(F$5&gt;=K57,F$5&lt;=L57),F$5,IF(AND(F$6&gt;=K57,F$6&lt;=L57),F$6,IF(AND(F$7&gt;=K57,F$7&lt;=L57),F$7,IF(AND(F$8&gt;=K57,F$8&lt;=L57),F$8,0))))</f>
        <v>0</v>
      </c>
      <c r="AA57" s="12"/>
    </row>
    <row r="58" customFormat="false" ht="21.75" hidden="true" customHeight="false" outlineLevel="0" collapsed="false">
      <c r="A58" s="53" t="n">
        <f aca="false">IF(AND(H58&gt;0,Y58=0,Z58=0),K58,IF(AND(B$4&gt;=K58,B$4&lt;=L58),B$4,IF(Y58&gt;0,Y58,IF(Z58&gt;0,Z58,0))))</f>
        <v>0</v>
      </c>
      <c r="B58" s="52" t="n">
        <f aca="false">IF(B$4=0,0,IF(B$5=0,0,SUM(C58:H58)))</f>
        <v>0</v>
      </c>
      <c r="C58" s="21" t="n">
        <f aca="false">IF(N58=0,0,IF(AND(B56&lt;55,B$11=4),3,IF(AND(H$5&gt;=0,H$6=0,R56&lt;N58),R56,IF(AND(H$5&gt;=0,H$6&gt;0,H$7=0,Q56&lt;N58),Q56,IF(AND(H$6&gt;0,H$7&gt;0,H$8=0,P56&lt;N58),P56,IF(AND(H$6&gt;0,H$7&gt;0,H$8&gt;0,O56&lt;N58),O56,N58))))))</f>
        <v>0</v>
      </c>
      <c r="D58" s="51" t="n">
        <f aca="false">IF(H58=0,0,IF(AND(B46=0,B47=0),B$6*10%,IF(AND(B46&gt;0,B47=0),B46*10%,IF(AND(B46&gt;0,B47&gt;0),B47*10%,IF(AND(B46=0,B47&gt;0),B47*10%)))))</f>
        <v>0</v>
      </c>
      <c r="E58" s="33" t="n">
        <f aca="false">IF(AND(M$8&gt;0,B$4=K58),4,IF(AND(M$10&gt;0,B$4=K58),M$11,IF(AND(C$4=K58,X56&gt;0),E$4,IF(AND(C$5=K58,W56&gt;0),E$5,IF(AND(C$6=K58,V56&gt;0),E$6,IF(AND(C$7=K58,U56&gt;0),E$7,IF(AND(C$8=K58,T56&gt;0),E$8,0)))))))</f>
        <v>0</v>
      </c>
      <c r="F58" s="33" t="n">
        <f aca="false">IF(F$4=K58,H$4,IF(F$5=K58,H$5,IF(F$6=K58,H$6,IF(F$7=K58,H$7,IF(F$8=K58,H$8,0)))))</f>
        <v>0</v>
      </c>
      <c r="G58" s="33" t="n">
        <f aca="false">IF(H58=0,0,IF(AND(A56=0,A57=0),100%*B$6,0))</f>
        <v>0</v>
      </c>
      <c r="H58" s="51" t="n">
        <f aca="false">IF(B57&gt;0,B57,IF(B$4=K58,B$6,B56))</f>
        <v>0</v>
      </c>
      <c r="I58" s="57" t="n">
        <v>0.1</v>
      </c>
      <c r="J58" s="32" t="s">
        <v>63</v>
      </c>
      <c r="K58" s="53" t="n">
        <v>35977</v>
      </c>
      <c r="L58" s="53"/>
      <c r="M58" s="51" t="n">
        <f aca="false">IF(M57=0,SUM(H58+C58+E58+F58),SUM(M57+C58+E58+F58))</f>
        <v>0</v>
      </c>
      <c r="N58" s="54" t="n">
        <f aca="false">IF((K58-B$4)&lt;365,0,IF(N56=0,B$11,IF(K58=F$4,F58,IF(K58=F$5,F58,IF(K58=F$6,F58,IF(K58=F$7,F58,IF(K58=F$8,F58,IF((F56+F57)&gt;0,(F56+F57),N56))))))))</f>
        <v>0</v>
      </c>
      <c r="O58" s="46" t="n">
        <f aca="false">IF((P$8-M58)&gt;=0,(P$8-M58),0)</f>
        <v>216.92</v>
      </c>
      <c r="P58" s="12" t="n">
        <f aca="false">IF((P$7-M58)&gt;=0,(P$7-M58),0)</f>
        <v>202.75</v>
      </c>
      <c r="Q58" s="13" t="n">
        <f aca="false">IF((P$6-M58)&gt;=0,(P$6-M58),0)</f>
        <v>192</v>
      </c>
      <c r="R58" s="13" t="n">
        <f aca="false">IF((P$5-M58)&gt;=0,(P$5-M58),0)</f>
        <v>174</v>
      </c>
      <c r="S58" s="12" t="n">
        <f aca="false">IF((P$4-M58)&gt;=0,(P$4-M58),0)</f>
        <v>159</v>
      </c>
      <c r="T58" s="12" t="n">
        <f aca="false">IF((Q$8-M58)&gt;=0,(Q$8-M58),0)</f>
        <v>202.75</v>
      </c>
      <c r="U58" s="12" t="n">
        <f aca="false">IF((Q$7-M58)&gt;=0,(Q$7-M58),0)</f>
        <v>192</v>
      </c>
      <c r="V58" s="12" t="n">
        <f aca="false">IF((Q$6-M58)&gt;=0,(Q$6-M58),0)</f>
        <v>174</v>
      </c>
      <c r="W58" s="12" t="n">
        <f aca="false">IF((Q$5-M58)&gt;=0,(Q$5-M58),0)</f>
        <v>159</v>
      </c>
      <c r="X58" s="12" t="n">
        <f aca="false">IF((Q$4-M58)&gt;=0,(Q$4-M58),0)</f>
        <v>134</v>
      </c>
      <c r="Y58" s="55" t="n">
        <f aca="false">IF(AND(B$4&gt;=K58,B$4&lt;=L58),B$4,IF(AND(C$4&gt;=K58,C$4&lt;=L58),C$4,IF(AND(C$5&gt;=K58,C$5&lt;=L58),C$5,IF(AND(C$6&gt;=K58,C$6&lt;=L58),C$6,IF(AND(C$7&gt;=K58,C$7&lt;=L58),C$7,IF(AND(C$8&gt;=K58,C$8&lt;=L58),C$8,0))))))</f>
        <v>0</v>
      </c>
      <c r="Z58" s="55" t="n">
        <f aca="false">IF(AND(F$5&gt;=K58,F$5&lt;=L58),F$5,IF(AND(F$6&gt;=K58,F$6&lt;=L58),F$6,IF(AND(F$7&gt;=K58,F$7&lt;=L58),F$7,IF(AND(F$8&gt;=K58,F$8&lt;=L58),F$8,0))))</f>
        <v>0</v>
      </c>
      <c r="AA58" s="12"/>
    </row>
    <row r="59" customFormat="false" ht="21.75" hidden="true" customHeight="false" outlineLevel="0" collapsed="false">
      <c r="A59" s="53" t="n">
        <f aca="false">IF(AND(H59&gt;0,Y59=0,Z59=0),K59,IF(AND(B$4&gt;=K59,B$4&lt;=L59),B$4,IF(Y59&gt;0,Y59,IF(Z59&gt;0,Z59,0))))</f>
        <v>0</v>
      </c>
      <c r="B59" s="52" t="n">
        <f aca="false">IF(B$4=0,0,IF(B$5=0,0,SUM(C59:H59)))</f>
        <v>0</v>
      </c>
      <c r="C59" s="21"/>
      <c r="D59" s="51"/>
      <c r="E59" s="33" t="n">
        <f aca="false">IF(AND(M$8&gt;0,B$4&gt;=K59,B$4&lt;=L59),4,IF(AND(M$10&gt;0,B$4&gt;=K59,B$4&lt;=L59),M$11,IF(AND(C$4&gt;=K59,C$4&lt;=L59,X57&gt;0),E$4,IF(AND(C$5&gt;=K59,C$5&lt;=L59,W57&gt;0),E$5,IF(AND(C$6&gt;=K59,C$6&lt;=L59,V57&gt;0),E$6,IF(AND(C$7&gt;=K59,C$7&lt;=L59,U57&gt;0),E$7,IF(AND(C$8&gt;=K59,C$8&lt;=L59,T57&gt;0),E$8,0)))))))</f>
        <v>0</v>
      </c>
      <c r="F59" s="33" t="n">
        <f aca="false">IF(AND(F$4&gt;=K59,F$4&lt;=L59),H$4,IF(AND(F$5&gt;=K59,F$5&lt;L59),H$5,IF(AND(F$6&gt;=K59,F$6&lt;L59),H$6,IF(AND(F$7&gt;=K59,F$7&lt;L59),H$7,IF(AND(F$8&gt;=K59,F$8&lt;L59),H$8,0)))))</f>
        <v>0</v>
      </c>
      <c r="G59" s="33" t="n">
        <f aca="false">IF(H59=0,0,IF(AND(A57=0,A58=0),110%*B$6,0))</f>
        <v>0</v>
      </c>
      <c r="H59" s="51" t="n">
        <f aca="false">IF(AND(B$4&gt;=K59,B$4&lt;=L59),B$6,IF(OR(E59&gt;0,F59&gt;0),B58,0))</f>
        <v>0</v>
      </c>
      <c r="I59" s="57"/>
      <c r="J59" s="33"/>
      <c r="K59" s="53" t="n">
        <v>35978</v>
      </c>
      <c r="L59" s="53" t="n">
        <v>36341</v>
      </c>
      <c r="M59" s="51" t="n">
        <f aca="false">IF(M58=0,SUM(H59+C59+E59+F59),SUM(M58+C59+E59+F59))</f>
        <v>0</v>
      </c>
      <c r="N59" s="54"/>
      <c r="O59" s="46"/>
      <c r="P59" s="12"/>
      <c r="Q59" s="13"/>
      <c r="R59" s="13"/>
      <c r="S59" s="12"/>
      <c r="T59" s="12" t="n">
        <f aca="false">IF((Q$8-M58)&gt;=0,(Q$8-M58),0)</f>
        <v>202.75</v>
      </c>
      <c r="U59" s="12" t="n">
        <f aca="false">IF((Q$7-M58)&gt;=0,(Q$7-M58),0)</f>
        <v>192</v>
      </c>
      <c r="V59" s="12" t="n">
        <f aca="false">IF((Q$6-M58)&gt;=0,(Q$6-M58),0)</f>
        <v>174</v>
      </c>
      <c r="W59" s="12" t="n">
        <f aca="false">IF((Q$5-M58)&gt;=0,(Q$5-M58),0)</f>
        <v>159</v>
      </c>
      <c r="X59" s="12" t="n">
        <f aca="false">IF((Q$4-M58)&gt;=0,(Q$4-M58),0)</f>
        <v>134</v>
      </c>
      <c r="Y59" s="55" t="n">
        <f aca="false">IF(AND(B$4&gt;=K59,B$4&lt;=L59),B$4,IF(AND(C$4&gt;=K59,C$4&lt;=L59),C$4,IF(AND(C$5&gt;=K59,C$5&lt;=L59),C$5,IF(AND(C$6&gt;=K59,C$6&lt;=L59),C$6,IF(AND(C$7&gt;=K59,C$7&lt;=L59),C$7,IF(AND(C$8&gt;=K59,C$8&lt;=L59),C$8,0))))))</f>
        <v>0</v>
      </c>
      <c r="Z59" s="55" t="n">
        <f aca="false">IF(AND(F$5&gt;=K59,F$5&lt;=L59),F$5,IF(AND(F$6&gt;=K59,F$6&lt;=L59),F$6,IF(AND(F$7&gt;=K59,F$7&lt;=L59),F$7,IF(AND(F$8&gt;=K59,F$8&lt;=L59),F$8,0))))</f>
        <v>0</v>
      </c>
      <c r="AA59" s="12"/>
    </row>
    <row r="60" customFormat="false" ht="21.75" hidden="true" customHeight="false" outlineLevel="0" collapsed="false">
      <c r="A60" s="53" t="n">
        <f aca="false">IF(AND(H60&gt;0,Y60=0,Z60=0),K60,IF(AND(B$4&gt;=K60,B$4&lt;=L60),B$4,IF(Y60&gt;0,Y60,IF(Z60&gt;0,Z60,0))))</f>
        <v>0</v>
      </c>
      <c r="B60" s="52" t="n">
        <f aca="false">IF(B$4=0,0,IF(B$5=0,0,SUM(C60:H60)))</f>
        <v>0</v>
      </c>
      <c r="C60" s="21" t="n">
        <f aca="false">IF(N60=0,0,IF(AND(B58&lt;55,B$11=4),3,IF(AND(H$5&gt;=0,H$6=0,R58&lt;N60),R58,IF(AND(H$5&gt;=0,H$6&gt;0,H$7=0,Q58&lt;N60),Q58,IF(AND(H$6&gt;0,H$7&gt;0,H$8=0,P58&lt;N60),P58,IF(AND(H$6&gt;0,H$7&gt;0,H$8&gt;0,O58&lt;N60),O58,N60))))))</f>
        <v>0</v>
      </c>
      <c r="D60" s="51" t="n">
        <f aca="false">IF(H60=0,0,IF(AND(B48=0,B49=0),B$6*10%,IF(AND(B48&gt;0,B49=0),B48*10%,IF(AND(B48&gt;0,B49&gt;0),B49*10%,IF(AND(B48=0,B49&gt;0),B49*10%)))))</f>
        <v>0</v>
      </c>
      <c r="E60" s="33" t="n">
        <f aca="false">IF(AND(M$8&gt;0,B$4=K60),4,IF(AND(M$10&gt;0,B$4=K60),M$11,IF(AND(C$4=K60,X58&gt;0),E$4,IF(AND(C$5=K60,W58&gt;0),E$5,IF(AND(C$6=K60,V58&gt;0),E$6,IF(AND(C$7=K60,U58&gt;0),E$7,IF(AND(C$8=K60,T58&gt;0),E$8,0)))))))</f>
        <v>0</v>
      </c>
      <c r="F60" s="33" t="n">
        <f aca="false">IF(F$4=K60,H$4,IF(F$5=K60,H$5,IF(F$6=K60,H$6,IF(F$7=K60,H$7,IF(F$8=K60,H$8,0)))))</f>
        <v>0</v>
      </c>
      <c r="G60" s="33" t="n">
        <f aca="false">IF(H60=0,0,IF(AND(A58=0,A59=0),110%*B$6,0))</f>
        <v>0</v>
      </c>
      <c r="H60" s="51" t="n">
        <f aca="false">IF(B59&gt;0,B59,IF(B$4=K60,B$6,B58))</f>
        <v>0</v>
      </c>
      <c r="I60" s="57" t="n">
        <v>0.1</v>
      </c>
      <c r="J60" s="32" t="s">
        <v>64</v>
      </c>
      <c r="K60" s="53" t="n">
        <v>36342</v>
      </c>
      <c r="L60" s="53"/>
      <c r="M60" s="51" t="n">
        <f aca="false">IF(M59=0,SUM(H60+C60+E60+F60),SUM(M59+C60+E60+F60))</f>
        <v>0</v>
      </c>
      <c r="N60" s="54" t="n">
        <f aca="false">IF((K60-B$4)&lt;365,0,IF(N58=0,B$11,IF(K60=F$4,F60,IF(K60=F$5,F60,IF(K60=F$6,F60,IF(K60=F$7,F60,IF(K60=F$8,F60,IF((F58+F59)&gt;0,(F58+F59),N58))))))))</f>
        <v>0</v>
      </c>
      <c r="O60" s="46" t="n">
        <f aca="false">IF((P$8-M60)&gt;=0,(P$8-M60),0)</f>
        <v>216.92</v>
      </c>
      <c r="P60" s="12" t="n">
        <f aca="false">IF((P$7-M60)&gt;=0,(P$7-M60),0)</f>
        <v>202.75</v>
      </c>
      <c r="Q60" s="13" t="n">
        <f aca="false">IF((P$6-M60)&gt;=0,(P$6-M60),0)</f>
        <v>192</v>
      </c>
      <c r="R60" s="13" t="n">
        <f aca="false">IF((P$5-M60)&gt;=0,(P$5-M60),0)</f>
        <v>174</v>
      </c>
      <c r="S60" s="12" t="n">
        <f aca="false">IF((P$4-M60)&gt;=0,(P$4-M60),0)</f>
        <v>159</v>
      </c>
      <c r="T60" s="12" t="n">
        <f aca="false">IF((Q$8-M60)&gt;=0,(Q$8-M60),0)</f>
        <v>202.75</v>
      </c>
      <c r="U60" s="12" t="n">
        <f aca="false">IF((Q$7-M60)&gt;=0,(Q$7-M60),0)</f>
        <v>192</v>
      </c>
      <c r="V60" s="12" t="n">
        <f aca="false">IF((Q$6-M60)&gt;=0,(Q$6-M60),0)</f>
        <v>174</v>
      </c>
      <c r="W60" s="12" t="n">
        <f aca="false">IF((Q$5-M60)&gt;=0,(Q$5-M60),0)</f>
        <v>159</v>
      </c>
      <c r="X60" s="12" t="n">
        <f aca="false">IF((Q$4-M60)&gt;=0,(Q$4-M60),0)</f>
        <v>134</v>
      </c>
      <c r="Y60" s="55" t="n">
        <f aca="false">IF(AND(B$4&gt;=K60,B$4&lt;=L60),B$4,IF(AND(C$4&gt;=K60,C$4&lt;=L60),C$4,IF(AND(C$5&gt;=K60,C$5&lt;=L60),C$5,IF(AND(C$6&gt;=K60,C$6&lt;=L60),C$6,IF(AND(C$7&gt;=K60,C$7&lt;=L60),C$7,IF(AND(C$8&gt;=K60,C$8&lt;=L60),C$8,0))))))</f>
        <v>0</v>
      </c>
      <c r="Z60" s="55" t="n">
        <f aca="false">IF(AND(F$5&gt;=K60,F$5&lt;=L60),F$5,IF(AND(F$6&gt;=K60,F$6&lt;=L60),F$6,IF(AND(F$7&gt;=K60,F$7&lt;=L60),F$7,IF(AND(F$8&gt;=K60,F$8&lt;=L60),F$8,0))))</f>
        <v>0</v>
      </c>
      <c r="AA60" s="12"/>
    </row>
    <row r="61" customFormat="false" ht="21.75" hidden="true" customHeight="false" outlineLevel="0" collapsed="false">
      <c r="A61" s="53" t="n">
        <f aca="false">IF(AND(H61&gt;0,Y61=0,Z61=0),K61,IF(AND(B$4&gt;=K61,B$4&lt;=L61),B$4,IF(Y61&gt;0,Y61,IF(Z61&gt;0,Z61,0))))</f>
        <v>0</v>
      </c>
      <c r="B61" s="52" t="n">
        <f aca="false">IF(B$4=0,0,IF(B$5=0,0,SUM(C61:H61)))</f>
        <v>0</v>
      </c>
      <c r="C61" s="21"/>
      <c r="D61" s="51"/>
      <c r="E61" s="33" t="n">
        <f aca="false">IF(AND(M$8&gt;0,B$4&gt;=K61,B$4&lt;=L61),4,IF(AND(M$10&gt;0,B$4&gt;=K61,B$4&lt;=L61),M$11,IF(AND(C$4&gt;=K61,C$4&lt;=L61,X59&gt;0),E$4,IF(AND(C$5&gt;=K61,C$5&lt;=L61,W59&gt;0),E$5,IF(AND(C$6&gt;=K61,C$6&lt;=L61,V59&gt;0),E$6,IF(AND(C$7&gt;=K61,C$7&lt;=L61,U59&gt;0),E$7,IF(AND(C$8&gt;=K61,C$8&lt;=L61,T59&gt;0),E$8,0)))))))</f>
        <v>0</v>
      </c>
      <c r="F61" s="33" t="n">
        <f aca="false">IF(AND(F$4&gt;=K61,F$4&lt;=L61),H$4,IF(AND(F$5&gt;=K61,F$5&lt;L61),H$5,IF(AND(F$6&gt;=K61,F$6&lt;L61),H$6,IF(AND(F$7&gt;=K61,F$7&lt;L61),H$7,IF(AND(F$8&gt;=K61,F$8&lt;L61),H$8,0)))))</f>
        <v>0</v>
      </c>
      <c r="G61" s="33" t="n">
        <f aca="false">IF(H61=0,0,IF(AND(A59=0,A60=0),120%*B$6,0))</f>
        <v>0</v>
      </c>
      <c r="H61" s="51" t="n">
        <f aca="false">IF(AND(B$4&gt;=K61,B$4&lt;=L61),B$6,IF(OR(E61&gt;0,F61&gt;0),B60,0))</f>
        <v>0</v>
      </c>
      <c r="I61" s="57"/>
      <c r="J61" s="33"/>
      <c r="K61" s="53" t="n">
        <v>36343</v>
      </c>
      <c r="L61" s="53" t="n">
        <v>36707</v>
      </c>
      <c r="M61" s="51" t="n">
        <f aca="false">IF(M60=0,SUM(H61+C61+E61+F61),SUM(M60+C61+E61+F61))</f>
        <v>0</v>
      </c>
      <c r="N61" s="54"/>
      <c r="O61" s="46"/>
      <c r="P61" s="12"/>
      <c r="Q61" s="13"/>
      <c r="R61" s="13"/>
      <c r="S61" s="12"/>
      <c r="T61" s="12" t="n">
        <f aca="false">IF((Q$8-M60)&gt;=0,(Q$8-M60),0)</f>
        <v>202.75</v>
      </c>
      <c r="U61" s="12" t="n">
        <f aca="false">IF((Q$7-M60)&gt;=0,(Q$7-M60),0)</f>
        <v>192</v>
      </c>
      <c r="V61" s="12" t="n">
        <f aca="false">IF((Q$6-M60)&gt;=0,(Q$6-M60),0)</f>
        <v>174</v>
      </c>
      <c r="W61" s="12" t="n">
        <f aca="false">IF((Q$5-M60)&gt;=0,(Q$5-M60),0)</f>
        <v>159</v>
      </c>
      <c r="X61" s="12" t="n">
        <f aca="false">IF((Q$4-M60)&gt;=0,(Q$4-M60),0)</f>
        <v>134</v>
      </c>
      <c r="Y61" s="55" t="n">
        <f aca="false">IF(AND(B$4&gt;=K61,B$4&lt;=L61),B$4,IF(AND(C$4&gt;=K61,C$4&lt;=L61),C$4,IF(AND(C$5&gt;=K61,C$5&lt;=L61),C$5,IF(AND(C$6&gt;=K61,C$6&lt;=L61),C$6,IF(AND(C$7&gt;=K61,C$7&lt;=L61),C$7,IF(AND(C$8&gt;=K61,C$8&lt;=L61),C$8,0))))))</f>
        <v>0</v>
      </c>
      <c r="Z61" s="55" t="n">
        <f aca="false">IF(AND(F$5&gt;=K61,F$5&lt;=L61),F$5,IF(AND(F$6&gt;=K61,F$6&lt;=L61),F$6,IF(AND(F$7&gt;=K61,F$7&lt;=L61),F$7,IF(AND(F$8&gt;=K61,F$8&lt;=L61),F$8,0))))</f>
        <v>0</v>
      </c>
      <c r="AA61" s="12"/>
    </row>
    <row r="62" customFormat="false" ht="21.75" hidden="true" customHeight="false" outlineLevel="0" collapsed="false">
      <c r="A62" s="53" t="n">
        <f aca="false">IF(AND(H62&gt;0,Y62=0,Z62=0),K62,IF(AND(B$4&gt;=K62,B$4&lt;=L62),B$4,IF(Y62&gt;0,Y62,IF(Z62&gt;0,Z62,0))))</f>
        <v>0</v>
      </c>
      <c r="B62" s="52" t="n">
        <f aca="false">IF(B$4=0,0,IF(B$5=0,0,SUM(C62:H62)))</f>
        <v>0</v>
      </c>
      <c r="C62" s="21" t="n">
        <f aca="false">IF(N62=0,0,IF(AND(B60&lt;55,B$11=4),3,IF(AND(H$5&gt;=0,H$6=0,R60&lt;N62),R60,IF(AND(H$5&gt;=0,H$6&gt;0,H$7=0,Q60&lt;N62),Q60,IF(AND(H$6&gt;0,H$7&gt;0,H$8=0,P60&lt;N62),P60,IF(AND(H$6&gt;0,H$7&gt;0,H$8&gt;0,O60&lt;N62),O60,N62))))))</f>
        <v>0</v>
      </c>
      <c r="D62" s="51" t="n">
        <f aca="false">IF(H62=0,0,IF(AND(B50=0,B51=0),B$6*10%,IF(AND(B50&gt;0,B51=0),B50*10%,IF(AND(B50&gt;0,B51&gt;0),B51*10%,IF(AND(B50=0,B51&gt;0),B51*10%)))))</f>
        <v>0</v>
      </c>
      <c r="E62" s="33" t="n">
        <f aca="false">IF(AND(M$8&gt;0,B$4=K62),4,IF(AND(M$10&gt;0,B$4=K62),M$11,IF(AND(C$4=K62,X60&gt;0),E$4,IF(AND(C$5=K62,W60&gt;0),E$5,IF(AND(C$6=K62,V60&gt;0),E$6,IF(AND(C$7=K62,U60&gt;0),E$7,IF(AND(C$8=K62,T60&gt;0),E$8,0)))))))</f>
        <v>0</v>
      </c>
      <c r="F62" s="33" t="n">
        <f aca="false">IF(F$4=K62,H$4,IF(F$5=K62,H$5,IF(F$6=K62,H$6,IF(F$7=K62,H$7,IF(F$8=K62,H$8,0)))))</f>
        <v>0</v>
      </c>
      <c r="G62" s="33" t="n">
        <f aca="false">IF(H62=0,0,IF(AND(A60=0,A61=0),120%*B$6,0))</f>
        <v>0</v>
      </c>
      <c r="H62" s="51" t="n">
        <f aca="false">IF(B61&gt;0,B61,IF(B$4=K62,B$6,B60))</f>
        <v>0</v>
      </c>
      <c r="I62" s="57" t="n">
        <v>0.1</v>
      </c>
      <c r="J62" s="32" t="s">
        <v>65</v>
      </c>
      <c r="K62" s="53" t="n">
        <v>36708</v>
      </c>
      <c r="L62" s="53"/>
      <c r="M62" s="51" t="n">
        <f aca="false">IF(M61=0,SUM(H62+C62+E62+F62),SUM(M61+C62+E62+F62))</f>
        <v>0</v>
      </c>
      <c r="N62" s="54" t="n">
        <f aca="false">IF((K62-B$4)&lt;366,0,IF(N60=0,B$11,IF(K62=F$4,F62,IF(K62=F$5,F62,IF(K62=F$6,F62,IF(K62=F$7,F62,IF(K62=F$8,F62,IF((F60+F61)&gt;0,(F60+F61),N60))))))))</f>
        <v>0</v>
      </c>
      <c r="O62" s="46" t="n">
        <f aca="false">IF((P$8-M62)&gt;=0,(P$8-M62),0)</f>
        <v>216.92</v>
      </c>
      <c r="P62" s="12" t="n">
        <f aca="false">IF((P$7-M62)&gt;=0,(P$7-M62),0)</f>
        <v>202.75</v>
      </c>
      <c r="Q62" s="13" t="n">
        <f aca="false">IF((P$6-M62)&gt;=0,(P$6-M62),0)</f>
        <v>192</v>
      </c>
      <c r="R62" s="13" t="n">
        <f aca="false">IF((P$5-M62)&gt;=0,(P$5-M62),0)</f>
        <v>174</v>
      </c>
      <c r="S62" s="12" t="n">
        <f aca="false">IF((P$4-M62)&gt;=0,(P$4-M62),0)</f>
        <v>159</v>
      </c>
      <c r="T62" s="12" t="n">
        <f aca="false">IF((Q$8-M62)&gt;=0,(Q$8-M62),0)</f>
        <v>202.75</v>
      </c>
      <c r="U62" s="12" t="n">
        <f aca="false">IF((Q$7-M62)&gt;=0,(Q$7-M62),0)</f>
        <v>192</v>
      </c>
      <c r="V62" s="12" t="n">
        <f aca="false">IF((Q$6-M62)&gt;=0,(Q$6-M62),0)</f>
        <v>174</v>
      </c>
      <c r="W62" s="12" t="n">
        <f aca="false">IF((Q$5-M62)&gt;=0,(Q$5-M62),0)</f>
        <v>159</v>
      </c>
      <c r="X62" s="12" t="n">
        <f aca="false">IF((Q$4-M62)&gt;=0,(Q$4-M62),0)</f>
        <v>134</v>
      </c>
      <c r="Y62" s="55" t="n">
        <f aca="false">IF(AND(B$4&gt;=K62,B$4&lt;=L62),B$4,IF(AND(C$4&gt;=K62,C$4&lt;=L62),C$4,IF(AND(C$5&gt;=K62,C$5&lt;=L62),C$5,IF(AND(C$6&gt;=K62,C$6&lt;=L62),C$6,IF(AND(C$7&gt;=K62,C$7&lt;=L62),C$7,IF(AND(C$8&gt;=K62,C$8&lt;=L62),C$8,0))))))</f>
        <v>0</v>
      </c>
      <c r="Z62" s="55" t="n">
        <f aca="false">IF(AND(F$5&gt;=K62,F$5&lt;=L62),F$5,IF(AND(F$6&gt;=K62,F$6&lt;=L62),F$6,IF(AND(F$7&gt;=K62,F$7&lt;=L62),F$7,IF(AND(F$8&gt;=K62,F$8&lt;=L62),F$8,0))))</f>
        <v>0</v>
      </c>
      <c r="AA62" s="12"/>
    </row>
    <row r="63" customFormat="false" ht="21.75" hidden="true" customHeight="false" outlineLevel="0" collapsed="false">
      <c r="A63" s="53" t="n">
        <f aca="false">IF(AND(H63&gt;0,Y63=0,Z63=0),K63,IF(AND(B$4&gt;=K63,B$4&lt;=L63),B$4,IF(Y63&gt;0,Y63,IF(Z63&gt;0,Z63,0))))</f>
        <v>0</v>
      </c>
      <c r="B63" s="52" t="n">
        <f aca="false">IF(B$4=0,0,IF(B$5=0,0,SUM(C63:H63)))</f>
        <v>0</v>
      </c>
      <c r="C63" s="21"/>
      <c r="D63" s="51"/>
      <c r="E63" s="33" t="n">
        <f aca="false">IF(AND(M$8&gt;0,B$4&gt;=K63,B$4&lt;=L63),4,IF(AND(M$10&gt;0,B$4&gt;=K63,B$4&lt;=L63),M$11,IF(AND(C$4&gt;=K63,C$4&lt;=L63,X61&gt;0),E$4,IF(AND(C$5&gt;=K63,C$5&lt;=L63,W61&gt;0),E$5,IF(AND(C$6&gt;=K63,C$6&lt;=L63,V61&gt;0),E$6,IF(AND(C$7&gt;=K63,C$7&lt;=L63,U61&gt;0),E$7,IF(AND(C$8&gt;=K63,C$8&lt;=L63,T61&gt;0),E$8,0)))))))</f>
        <v>0</v>
      </c>
      <c r="F63" s="33" t="n">
        <f aca="false">IF(AND(F$4&gt;=K63,F$4&lt;=L63),H$4,IF(AND(F$5&gt;=K63,F$5&lt;L63),H$5,IF(AND(F$6&gt;=K63,F$6&lt;L63),H$6,IF(AND(F$7&gt;=K63,F$7&lt;L63),H$7,IF(AND(F$8&gt;=K63,F$8&lt;L63),H$8,0)))))</f>
        <v>0</v>
      </c>
      <c r="G63" s="33" t="n">
        <f aca="false">IF(H63=0,0,IF(AND(A61=0,A62=0),130%*B$6,0))</f>
        <v>0</v>
      </c>
      <c r="H63" s="51" t="n">
        <f aca="false">IF(AND(B$4&gt;=K63,B$4&lt;=L63),B$6,IF(OR(E63&gt;0,F63&gt;0),B62,0))</f>
        <v>0</v>
      </c>
      <c r="I63" s="57"/>
      <c r="J63" s="33"/>
      <c r="K63" s="53" t="n">
        <v>36709</v>
      </c>
      <c r="L63" s="53" t="n">
        <v>37072</v>
      </c>
      <c r="M63" s="51" t="n">
        <f aca="false">IF(M62=0,SUM(H63+C63+E63+F63),SUM(M62+C63+E63+F63))</f>
        <v>0</v>
      </c>
      <c r="N63" s="54"/>
      <c r="O63" s="46"/>
      <c r="P63" s="12"/>
      <c r="Q63" s="13"/>
      <c r="R63" s="13"/>
      <c r="S63" s="12"/>
      <c r="T63" s="12" t="n">
        <f aca="false">IF((Q$8-M62)&gt;=0,(Q$8-M62),0)</f>
        <v>202.75</v>
      </c>
      <c r="U63" s="12" t="n">
        <f aca="false">IF((Q$7-M62)&gt;=0,(Q$7-M62),0)</f>
        <v>192</v>
      </c>
      <c r="V63" s="12" t="n">
        <f aca="false">IF((Q$6-M62)&gt;=0,(Q$6-M62),0)</f>
        <v>174</v>
      </c>
      <c r="W63" s="12" t="n">
        <f aca="false">IF((Q$5-M62)&gt;=0,(Q$5-M62),0)</f>
        <v>159</v>
      </c>
      <c r="X63" s="12" t="n">
        <f aca="false">IF((Q$4-M62)&gt;=0,(Q$4-M62),0)</f>
        <v>134</v>
      </c>
      <c r="Y63" s="55" t="n">
        <f aca="false">IF(AND(B$4&gt;=K63,B$4&lt;=L63),B$4,IF(AND(C$4&gt;=K63,C$4&lt;=L63),C$4,IF(AND(C$5&gt;=K63,C$5&lt;=L63),C$5,IF(AND(C$6&gt;=K63,C$6&lt;=L63),C$6,IF(AND(C$7&gt;=K63,C$7&lt;=L63),C$7,IF(AND(C$8&gt;=K63,C$8&lt;=L63),C$8,0))))))</f>
        <v>0</v>
      </c>
      <c r="Z63" s="55" t="n">
        <f aca="false">IF(AND(F$5&gt;=K63,F$5&lt;=L63),F$5,IF(AND(F$6&gt;=K63,F$6&lt;=L63),F$6,IF(AND(F$7&gt;=K63,F$7&lt;=L63),F$7,IF(AND(F$8&gt;=K63,F$8&lt;=L63),F$8,0))))</f>
        <v>0</v>
      </c>
      <c r="AA63" s="12"/>
    </row>
    <row r="64" customFormat="false" ht="21.75" hidden="true" customHeight="false" outlineLevel="0" collapsed="false">
      <c r="A64" s="53" t="n">
        <f aca="false">IF(AND(H64&gt;0,Y64=0,Z64=0),K64,IF(AND(B$4&gt;=K64,B$4&lt;=L64),B$4,IF(Y64&gt;0,Y64,IF(Z64&gt;0,Z64,0))))</f>
        <v>0</v>
      </c>
      <c r="B64" s="52" t="n">
        <f aca="false">IF(B$4=0,0,IF(B$5=0,0,SUM(C64:H64)))</f>
        <v>0</v>
      </c>
      <c r="C64" s="21" t="n">
        <f aca="false">IF(N64=0,0,IF(AND(B62&lt;55,B$11=4),3,IF(AND(H$5&gt;=0,H$6=0,R62&lt;N64),R62,IF(AND(H$5&gt;=0,H$6&gt;0,H$7=0,Q62&lt;N64),Q62,IF(AND(H$6&gt;0,H$7&gt;0,H$8=0,P62&lt;N64),P62,IF(AND(H$6&gt;0,H$7&gt;0,H$8&gt;0,O62&lt;N64),O62,N64))))))</f>
        <v>0</v>
      </c>
      <c r="D64" s="51" t="n">
        <f aca="false">IF(H64=0,0,IF(AND(B52=0,B53=0),B$6*10%,IF(AND(B52&gt;0,B53=0),B52*10%,IF(AND(B52&gt;0,B53&gt;0),B53*10%,IF(AND(B52=0,B53&gt;0),B53*10%)))))</f>
        <v>0</v>
      </c>
      <c r="E64" s="33" t="n">
        <f aca="false">IF(AND(M$8&gt;0,B$4=K64),4,IF(AND(M$10&gt;0,B$4=K64),M$11,IF(AND(C$4=K64,X62&gt;0),E$4,IF(AND(C$5=K64,W62&gt;0),E$5,IF(AND(C$6=K64,V62&gt;0),E$6,IF(AND(C$7=K64,U62&gt;0),E$7,IF(AND(C$8=K64,T62&gt;0),E$8,0)))))))</f>
        <v>0</v>
      </c>
      <c r="F64" s="33" t="n">
        <f aca="false">IF(F$4=K64,H$4,IF(F$5=K64,H$5,IF(F$6=K64,H$6,IF(F$7=K64,H$7,IF(F$8=K64,H$8,0)))))</f>
        <v>0</v>
      </c>
      <c r="G64" s="33" t="n">
        <f aca="false">IF(H64=0,0,IF(AND(A62=0,A63=0),130%*B$6,0))</f>
        <v>0</v>
      </c>
      <c r="H64" s="51" t="n">
        <f aca="false">IF(B63&gt;0,B63,IF(B$4=K64,B$6,B62))</f>
        <v>0</v>
      </c>
      <c r="I64" s="57" t="n">
        <v>0.1</v>
      </c>
      <c r="J64" s="32" t="s">
        <v>66</v>
      </c>
      <c r="K64" s="53" t="n">
        <v>37073</v>
      </c>
      <c r="L64" s="53"/>
      <c r="M64" s="51" t="n">
        <f aca="false">IF(M63=0,SUM(H64+C64+E64+F64),SUM(M63+C64+E64+F64))</f>
        <v>0</v>
      </c>
      <c r="N64" s="54" t="n">
        <f aca="false">IF((K64-B$4)&lt;365,0,IF(N62=0,B$11,IF(K64=F$4,F64,IF(K64=F$5,F64,IF(K64=F$6,F64,IF(K64=F$7,F64,IF(K64=F$8,F64,IF((F62+F63)&gt;0,(F62+F63),N62))))))))</f>
        <v>0</v>
      </c>
      <c r="O64" s="46" t="n">
        <f aca="false">IF((P$8-M64)&gt;=0,(P$8-M64),0)</f>
        <v>216.92</v>
      </c>
      <c r="P64" s="12" t="n">
        <f aca="false">IF((P$7-M64)&gt;=0,(P$7-M64),0)</f>
        <v>202.75</v>
      </c>
      <c r="Q64" s="13" t="n">
        <f aca="false">IF((P$6-M64)&gt;=0,(P$6-M64),0)</f>
        <v>192</v>
      </c>
      <c r="R64" s="13" t="n">
        <f aca="false">IF((P$5-M64)&gt;=0,(P$5-M64),0)</f>
        <v>174</v>
      </c>
      <c r="S64" s="12" t="n">
        <f aca="false">IF((P$4-M64)&gt;=0,(P$4-M64),0)</f>
        <v>159</v>
      </c>
      <c r="T64" s="12" t="n">
        <f aca="false">IF((Q$8-M64)&gt;=0,(Q$8-M64),0)</f>
        <v>202.75</v>
      </c>
      <c r="U64" s="12" t="n">
        <f aca="false">IF((Q$7-M64)&gt;=0,(Q$7-M64),0)</f>
        <v>192</v>
      </c>
      <c r="V64" s="12" t="n">
        <f aca="false">IF((Q$6-M64)&gt;=0,(Q$6-M64),0)</f>
        <v>174</v>
      </c>
      <c r="W64" s="12" t="n">
        <f aca="false">IF((Q$5-M64)&gt;=0,(Q$5-M64),0)</f>
        <v>159</v>
      </c>
      <c r="X64" s="12" t="n">
        <f aca="false">IF((Q$4-M64)&gt;=0,(Q$4-M64),0)</f>
        <v>134</v>
      </c>
      <c r="Y64" s="55" t="n">
        <f aca="false">IF(AND(B$4&gt;=K64,B$4&lt;=L64),B$4,IF(AND(C$4&gt;=K64,C$4&lt;=L64),C$4,IF(AND(C$5&gt;=K64,C$5&lt;=L64),C$5,IF(AND(C$6&gt;=K64,C$6&lt;=L64),C$6,IF(AND(C$7&gt;=K64,C$7&lt;=L64),C$7,IF(AND(C$8&gt;=K64,C$8&lt;=L64),C$8,0))))))</f>
        <v>0</v>
      </c>
      <c r="Z64" s="55" t="n">
        <f aca="false">IF(AND(F$5&gt;=K64,F$5&lt;=L64),F$5,IF(AND(F$6&gt;=K64,F$6&lt;=L64),F$6,IF(AND(F$7&gt;=K64,F$7&lt;=L64),F$7,IF(AND(F$8&gt;=K64,F$8&lt;=L64),F$8,0))))</f>
        <v>0</v>
      </c>
      <c r="AA64" s="12"/>
    </row>
    <row r="65" customFormat="false" ht="21.75" hidden="true" customHeight="false" outlineLevel="0" collapsed="false">
      <c r="A65" s="53" t="n">
        <f aca="false">IF(AND(H65&gt;0,Y65=0,Z65=0),K65,IF(AND(B$4&gt;=K65,B$4&lt;=L65),B$4,IF(Y65&gt;0,Y65,IF(Z65&gt;0,Z65,0))))</f>
        <v>0</v>
      </c>
      <c r="B65" s="52" t="n">
        <f aca="false">IF(B$4=0,0,IF(B$5=0,0,SUM(C65:H65)))</f>
        <v>0</v>
      </c>
      <c r="C65" s="21"/>
      <c r="D65" s="51"/>
      <c r="E65" s="33" t="n">
        <f aca="false">IF(AND(M$8&gt;0,B$4&gt;=K65,B$4&lt;=L65),4,IF(AND(M$10&gt;0,B$4&gt;=K65,B$4&lt;=L65),M$11,IF(AND(C$4&gt;=K65,C$4&lt;=L65,X63&gt;0),E$4,IF(AND(C$5&gt;=K65,C$5&lt;=L65,W63&gt;0),E$5,IF(AND(C$6&gt;=K65,C$6&lt;=L65,V63&gt;0),E$6,IF(AND(C$7&gt;=K65,C$7&lt;=L65,U63&gt;0),E$7,IF(AND(C$8&gt;=K65,C$8&lt;=L65,T63&gt;0),E$8,0)))))))</f>
        <v>0</v>
      </c>
      <c r="F65" s="33" t="n">
        <f aca="false">IF(AND(F$4&gt;=K65,F$4&lt;=L65),H$4,IF(AND(F$5&gt;=K65,F$5&lt;L65),H$5,IF(AND(F$6&gt;=K65,F$6&lt;L65),H$6,IF(AND(F$7&gt;=K65,F$7&lt;L65),H$7,IF(AND(F$8&gt;=K65,F$8&lt;L65),H$8,0)))))</f>
        <v>0</v>
      </c>
      <c r="G65" s="33" t="n">
        <f aca="false">IF(H65=0,0,IF(AND(A63=0,A64=0),140%*B$6,0))</f>
        <v>0</v>
      </c>
      <c r="H65" s="51" t="n">
        <f aca="false">IF(AND(B$4&gt;=K65,B$4&lt;=L65),B$6,IF(OR(E65&gt;0,F65&gt;0),B64,0))</f>
        <v>0</v>
      </c>
      <c r="I65" s="57"/>
      <c r="J65" s="33"/>
      <c r="K65" s="53" t="n">
        <v>37074</v>
      </c>
      <c r="L65" s="53" t="n">
        <v>37437</v>
      </c>
      <c r="M65" s="51" t="n">
        <f aca="false">IF(M64=0,SUM(H65+C65+E65+F65),SUM(M64+C65+E65+F65))</f>
        <v>0</v>
      </c>
      <c r="N65" s="54"/>
      <c r="O65" s="46"/>
      <c r="P65" s="12"/>
      <c r="Q65" s="13"/>
      <c r="R65" s="13"/>
      <c r="S65" s="12"/>
      <c r="T65" s="12" t="n">
        <f aca="false">IF((Q$8-M64)&gt;=0,(Q$8-M64),0)</f>
        <v>202.75</v>
      </c>
      <c r="U65" s="12" t="n">
        <f aca="false">IF((Q$7-M64)&gt;=0,(Q$7-M64),0)</f>
        <v>192</v>
      </c>
      <c r="V65" s="12" t="n">
        <f aca="false">IF((Q$6-M64)&gt;=0,(Q$6-M64),0)</f>
        <v>174</v>
      </c>
      <c r="W65" s="12" t="n">
        <f aca="false">IF((Q$5-M64)&gt;=0,(Q$5-M64),0)</f>
        <v>159</v>
      </c>
      <c r="X65" s="12" t="n">
        <f aca="false">IF((Q$4-M64)&gt;=0,(Q$4-M64),0)</f>
        <v>134</v>
      </c>
      <c r="Y65" s="55" t="n">
        <f aca="false">IF(AND(B$4&gt;=K65,B$4&lt;=L65),B$4,IF(AND(C$4&gt;=K65,C$4&lt;=L65),C$4,IF(AND(C$5&gt;=K65,C$5&lt;=L65),C$5,IF(AND(C$6&gt;=K65,C$6&lt;=L65),C$6,IF(AND(C$7&gt;=K65,C$7&lt;=L65),C$7,IF(AND(C$8&gt;=K65,C$8&lt;=L65),C$8,0))))))</f>
        <v>0</v>
      </c>
      <c r="Z65" s="55" t="n">
        <f aca="false">IF(AND(F$5&gt;=K65,F$5&lt;=L65),F$5,IF(AND(F$6&gt;=K65,F$6&lt;=L65),F$6,IF(AND(F$7&gt;=K65,F$7&lt;=L65),F$7,IF(AND(F$8&gt;=K65,F$8&lt;=L65),F$8,0))))</f>
        <v>0</v>
      </c>
      <c r="AA65" s="12"/>
    </row>
    <row r="66" customFormat="false" ht="21.75" hidden="true" customHeight="false" outlineLevel="0" collapsed="false">
      <c r="A66" s="53" t="n">
        <f aca="false">IF(AND(H66&gt;0,Y66=0,Z66=0),K66,IF(AND(B$4&gt;=K66,B$4&lt;=L66),B$4,IF(Y66&gt;0,Y66,IF(Z66&gt;0,Z66,0))))</f>
        <v>0</v>
      </c>
      <c r="B66" s="52" t="n">
        <f aca="false">IF(B$4=0,0,IF(B$5=0,0,SUM(C66:H66)))</f>
        <v>0</v>
      </c>
      <c r="C66" s="21" t="n">
        <f aca="false">IF(N66=0,0,IF(AND(B64&lt;55,B$11=4),3,IF(AND(H$5&gt;=0,H$6=0,R64&lt;N66),R64,IF(AND(H$5&gt;=0,H$6&gt;0,H$7=0,Q64&lt;N66),Q64,IF(AND(H$6&gt;0,H$7&gt;0,H$8=0,P64&lt;N66),P64,IF(AND(H$6&gt;0,H$7&gt;0,H$8&gt;0,O64&lt;N66),O64,N66))))))</f>
        <v>0</v>
      </c>
      <c r="D66" s="51" t="n">
        <f aca="false">IF(H66=0,0,IF(AND(B54=0,B55=0),B$6*10%,IF(AND(B54&gt;0,B55=0),B54*10%,IF(AND(B54&gt;0,B55&gt;0),B55*10%,IF(AND(B54=0,B55&gt;0),B55*10%)))))</f>
        <v>0</v>
      </c>
      <c r="E66" s="33" t="n">
        <f aca="false">IF(AND(M$8&gt;0,B$4=K66),4,IF(AND(M$10&gt;0,B$4=K66),M$11,IF(AND(C$4=K66,X64&gt;0),E$4,IF(AND(C$5=K66,W64&gt;0),E$5,IF(AND(C$6=K66,V64&gt;0),E$6,IF(AND(C$7=K66,U64&gt;0),E$7,IF(AND(C$8=K66,T64&gt;0),E$8,0)))))))</f>
        <v>0</v>
      </c>
      <c r="F66" s="33" t="n">
        <f aca="false">IF(F$4=K66,H$4,IF(F$5=K66,H$5,IF(F$6=K66,H$6,IF(F$7=K66,H$7,IF(F$8=K66,H$8,0)))))</f>
        <v>0</v>
      </c>
      <c r="G66" s="33" t="n">
        <f aca="false">IF(H66=0,0,IF(AND(A64=0,A65=0),140%*B$6,0))</f>
        <v>0</v>
      </c>
      <c r="H66" s="51" t="n">
        <f aca="false">IF(B65&gt;0,B65,IF(B$4=K66,B$6,B64))</f>
        <v>0</v>
      </c>
      <c r="I66" s="57" t="n">
        <v>0.1</v>
      </c>
      <c r="J66" s="32" t="s">
        <v>67</v>
      </c>
      <c r="K66" s="53" t="n">
        <v>37438</v>
      </c>
      <c r="L66" s="53"/>
      <c r="M66" s="51" t="n">
        <f aca="false">IF(M65=0,SUM(H66+C66+E66+F66),SUM(M65+C66+E66+F66))</f>
        <v>0</v>
      </c>
      <c r="N66" s="54" t="n">
        <f aca="false">IF((K66-B$4)&lt;365,0,IF(N64=0,B$11,IF(K66=F$4,F66,IF(K66=F$5,F66,IF(K66=F$6,F66,IF(K66=F$7,F66,IF(K66=F$8,F66,IF((F64+F65)&gt;0,(F64+F65),N64))))))))</f>
        <v>0</v>
      </c>
      <c r="O66" s="46" t="n">
        <f aca="false">IF((P$8-M66)&gt;=0,(P$8-M66),0)</f>
        <v>216.92</v>
      </c>
      <c r="P66" s="12" t="n">
        <f aca="false">IF((P$7-M66)&gt;=0,(P$7-M66),0)</f>
        <v>202.75</v>
      </c>
      <c r="Q66" s="13" t="n">
        <f aca="false">IF((P$6-M66)&gt;=0,(P$6-M66),0)</f>
        <v>192</v>
      </c>
      <c r="R66" s="13" t="n">
        <f aca="false">IF((P$5-M66)&gt;=0,(P$5-M66),0)</f>
        <v>174</v>
      </c>
      <c r="S66" s="12" t="n">
        <f aca="false">IF((P$4-M66)&gt;=0,(P$4-M66),0)</f>
        <v>159</v>
      </c>
      <c r="T66" s="12" t="n">
        <f aca="false">IF((Q$8-M66)&gt;=0,(Q$8-M66),0)</f>
        <v>202.75</v>
      </c>
      <c r="U66" s="12" t="n">
        <f aca="false">IF((Q$7-M66)&gt;=0,(Q$7-M66),0)</f>
        <v>192</v>
      </c>
      <c r="V66" s="12" t="n">
        <f aca="false">IF((Q$6-M66)&gt;=0,(Q$6-M66),0)</f>
        <v>174</v>
      </c>
      <c r="W66" s="12" t="n">
        <f aca="false">IF((Q$5-M66)&gt;=0,(Q$5-M66),0)</f>
        <v>159</v>
      </c>
      <c r="X66" s="12" t="n">
        <f aca="false">IF((Q$4-M66)&gt;=0,(Q$4-M66),0)</f>
        <v>134</v>
      </c>
      <c r="Y66" s="55" t="n">
        <f aca="false">IF(AND(B$4&gt;=K66,B$4&lt;=L66),B$4,IF(AND(C$4&gt;=K66,C$4&lt;=L66),C$4,IF(AND(C$5&gt;=K66,C$5&lt;=L66),C$5,IF(AND(C$6&gt;=K66,C$6&lt;=L66),C$6,IF(AND(C$7&gt;=K66,C$7&lt;=L66),C$7,IF(AND(C$8&gt;=K66,C$8&lt;=L66),C$8,0))))))</f>
        <v>0</v>
      </c>
      <c r="Z66" s="55" t="n">
        <f aca="false">IF(AND(F$5&gt;=K66,F$5&lt;=L66),F$5,IF(AND(F$6&gt;=K66,F$6&lt;=L66),F$6,IF(AND(F$7&gt;=K66,F$7&lt;=L66),F$7,IF(AND(F$8&gt;=K66,F$8&lt;=L66),F$8,0))))</f>
        <v>0</v>
      </c>
      <c r="AA66" s="12"/>
    </row>
    <row r="67" customFormat="false" ht="21.75" hidden="true" customHeight="false" outlineLevel="0" collapsed="false">
      <c r="A67" s="53" t="n">
        <f aca="false">IF(AND(H67&gt;0,Y67=0,Z67=0),K67,IF(AND(B$4&gt;=K67,B$4&lt;=L67),B$4,IF(Y67&gt;0,Y67,IF(Z67&gt;0,Z67,0))))</f>
        <v>0</v>
      </c>
      <c r="B67" s="52" t="n">
        <f aca="false">IF(B$4=0,0,IF(B$5=0,0,SUM(C67:H67)))</f>
        <v>0</v>
      </c>
      <c r="C67" s="21"/>
      <c r="D67" s="51"/>
      <c r="E67" s="33" t="n">
        <f aca="false">IF(AND(M$8&gt;0,B$4&gt;=K67,B$4&lt;=L67),4,IF(AND(M$10&gt;0,B$4&gt;=K67,B$4&lt;=L67),M$11,IF(AND(C$4&gt;=K67,C$4&lt;=L67,X65&gt;0),E$4,IF(AND(C$5&gt;=K67,C$5&lt;=L67,W65&gt;0),E$5,IF(AND(C$6&gt;=K67,C$6&lt;=L67,V65&gt;0),E$6,IF(AND(C$7&gt;=K67,C$7&lt;=L67,U65&gt;0),E$7,IF(AND(C$8&gt;=K67,C$8&lt;=L67,T65&gt;0),E$8,0)))))))</f>
        <v>0</v>
      </c>
      <c r="F67" s="33" t="n">
        <f aca="false">IF(AND(F$4&gt;=K67,F$4&lt;=L67),H$4,IF(AND(F$5&gt;=K67,F$5&lt;L67),H$5,IF(AND(F$6&gt;=K67,F$6&lt;L67),H$6,IF(AND(F$7&gt;=K67,F$7&lt;L67),H$7,IF(AND(F$8&gt;=K67,F$8&lt;L67),H$8,0)))))</f>
        <v>0</v>
      </c>
      <c r="G67" s="33" t="n">
        <f aca="false">IF(H67=0,0,IF(AND(A65=0,A66=0),150%*B$6,0))</f>
        <v>0</v>
      </c>
      <c r="H67" s="51" t="n">
        <f aca="false">IF(AND(B$4&gt;=K67,B$4&lt;=L67),B$6,IF(OR(E67&gt;0,F67&gt;0),B66,0))</f>
        <v>0</v>
      </c>
      <c r="I67" s="57"/>
      <c r="J67" s="33"/>
      <c r="K67" s="53" t="n">
        <v>37439</v>
      </c>
      <c r="L67" s="53" t="n">
        <v>37802</v>
      </c>
      <c r="M67" s="51" t="n">
        <f aca="false">IF(M66=0,SUM(H67+C67+E67+F67),SUM(M66+C67+E67+F67))</f>
        <v>0</v>
      </c>
      <c r="N67" s="54"/>
      <c r="O67" s="46"/>
      <c r="P67" s="12"/>
      <c r="Q67" s="13"/>
      <c r="R67" s="13"/>
      <c r="S67" s="12"/>
      <c r="T67" s="12" t="n">
        <f aca="false">IF((Q$8-M66)&gt;=0,(Q$8-M66),0)</f>
        <v>202.75</v>
      </c>
      <c r="U67" s="12" t="n">
        <f aca="false">IF((Q$7-M66)&gt;=0,(Q$7-M66),0)</f>
        <v>192</v>
      </c>
      <c r="V67" s="12" t="n">
        <f aca="false">IF((Q$6-M66)&gt;=0,(Q$6-M66),0)</f>
        <v>174</v>
      </c>
      <c r="W67" s="12" t="n">
        <f aca="false">IF((Q$5-M66)&gt;=0,(Q$5-M66),0)</f>
        <v>159</v>
      </c>
      <c r="X67" s="12" t="n">
        <f aca="false">IF((Q$4-M66)&gt;=0,(Q$4-M66),0)</f>
        <v>134</v>
      </c>
      <c r="Y67" s="55" t="n">
        <f aca="false">IF(AND(B$4&gt;=K67,B$4&lt;=L67),B$4,IF(AND(C$4&gt;=K67,C$4&lt;=L67),C$4,IF(AND(C$5&gt;=K67,C$5&lt;=L67),C$5,IF(AND(C$6&gt;=K67,C$6&lt;=L67),C$6,IF(AND(C$7&gt;=K67,C$7&lt;=L67),C$7,IF(AND(C$8&gt;=K67,C$8&lt;=L67),C$8,0))))))</f>
        <v>0</v>
      </c>
      <c r="Z67" s="55" t="n">
        <f aca="false">IF(AND(F$5&gt;=K67,F$5&lt;=L67),F$5,IF(AND(F$6&gt;=K67,F$6&lt;=L67),F$6,IF(AND(F$7&gt;=K67,F$7&lt;=L67),F$7,IF(AND(F$8&gt;=K67,F$8&lt;=L67),F$8,0))))</f>
        <v>0</v>
      </c>
      <c r="AA67" s="12"/>
    </row>
    <row r="68" customFormat="false" ht="21.75" hidden="true" customHeight="false" outlineLevel="0" collapsed="false">
      <c r="A68" s="53" t="n">
        <f aca="false">IF(AND(H68&gt;0,Y68=0,Z68=0),K68,IF(AND(B$4&gt;=K68,B$4&lt;=L68),B$4,IF(Y68&gt;0,Y68,IF(Z68&gt;0,Z68,0))))</f>
        <v>0</v>
      </c>
      <c r="B68" s="52" t="n">
        <f aca="false">IF(B$4=0,0,IF(B$5=0,0,SUM(C68:H68)))</f>
        <v>0</v>
      </c>
      <c r="C68" s="21" t="n">
        <f aca="false">IF(N68=0,0,IF(AND(B66&lt;55,B$11=4),3,IF(AND(H$5&gt;=0,H$6=0,R66&lt;N68),R66,IF(AND(H$5&gt;=0,H$6&gt;0,H$7=0,Q66&lt;N68),Q66,IF(AND(H$6&gt;0,H$7&gt;0,H$8=0,P66&lt;N68),P66,IF(AND(H$6&gt;0,H$7&gt;0,H$8&gt;0,O66&lt;N68),O66,N68))))))</f>
        <v>0</v>
      </c>
      <c r="D68" s="51" t="n">
        <f aca="false">IF(H68=0,0,IF(AND(B56=0,B57=0),B$6*10%,IF(AND(B56&gt;0,B57=0),B56*10%,IF(AND(B56&gt;0,B57&gt;0),B57*10%,IF(AND(B56=0,B57&gt;0),B57*10%)))))</f>
        <v>0</v>
      </c>
      <c r="E68" s="33" t="n">
        <f aca="false">IF(AND(M$8&gt;0,B$4=K68),4,IF(AND(M$10&gt;0,B$4=K68),M$11,IF(AND(C$4=K68,X66&gt;0),E$4,IF(AND(C$5=K68,W66&gt;0),E$5,IF(AND(C$6=K68,V66&gt;0),E$6,IF(AND(C$7=K68,U66&gt;0),E$7,IF(AND(C$8=K68,T66&gt;0),E$8,0)))))))</f>
        <v>0</v>
      </c>
      <c r="F68" s="33" t="n">
        <f aca="false">IF(F$4=K68,H$4,IF(F$5=K68,H$5,IF(F$6=K68,H$6,IF(F$7=K68,H$7,IF(F$8=K68,H$8,0)))))</f>
        <v>0</v>
      </c>
      <c r="G68" s="33" t="n">
        <f aca="false">IF(H68=0,0,IF(AND(A66=0,A67=0),150%*B$6,0))</f>
        <v>0</v>
      </c>
      <c r="H68" s="51" t="n">
        <f aca="false">IF(B67&gt;0,B67,IF(B$4=K68,B$6,B66))</f>
        <v>0</v>
      </c>
      <c r="I68" s="57" t="n">
        <v>0.1</v>
      </c>
      <c r="J68" s="32" t="s">
        <v>68</v>
      </c>
      <c r="K68" s="53" t="n">
        <v>37803</v>
      </c>
      <c r="L68" s="53"/>
      <c r="M68" s="51" t="n">
        <f aca="false">IF(M67=0,SUM(H68+C68+E68+F68),SUM(M67+C68+E68+F68))</f>
        <v>0</v>
      </c>
      <c r="N68" s="54" t="n">
        <f aca="false">IF((K68-B$4)&lt;365,0,IF(N66=0,B$11,IF(K68=F$4,F68,IF(K68=F$5,F68,IF(K68=F$6,F68,IF(K68=F$7,F68,IF(K68=F$8,F68,IF((F66+F67)&gt;0,(F66+F67),N66))))))))</f>
        <v>0</v>
      </c>
      <c r="O68" s="46" t="n">
        <f aca="false">IF((P$8-M68)&gt;=0,(P$8-M68),0)</f>
        <v>216.92</v>
      </c>
      <c r="P68" s="12" t="n">
        <f aca="false">IF((P$7-M68)&gt;=0,(P$7-M68),0)</f>
        <v>202.75</v>
      </c>
      <c r="Q68" s="13" t="n">
        <f aca="false">IF((P$6-M68)&gt;=0,(P$6-M68),0)</f>
        <v>192</v>
      </c>
      <c r="R68" s="13" t="n">
        <f aca="false">IF((P$5-M68)&gt;=0,(P$5-M68),0)</f>
        <v>174</v>
      </c>
      <c r="S68" s="12" t="n">
        <f aca="false">IF((P$4-M68)&gt;=0,(P$4-M68),0)</f>
        <v>159</v>
      </c>
      <c r="T68" s="12" t="n">
        <f aca="false">IF((Q$8-M68)&gt;=0,(Q$8-M68),0)</f>
        <v>202.75</v>
      </c>
      <c r="U68" s="12" t="n">
        <f aca="false">IF((Q$7-M68)&gt;=0,(Q$7-M68),0)</f>
        <v>192</v>
      </c>
      <c r="V68" s="12" t="n">
        <f aca="false">IF((Q$6-M68)&gt;=0,(Q$6-M68),0)</f>
        <v>174</v>
      </c>
      <c r="W68" s="12" t="n">
        <f aca="false">IF((Q$5-M68)&gt;=0,(Q$5-M68),0)</f>
        <v>159</v>
      </c>
      <c r="X68" s="12" t="n">
        <f aca="false">IF((Q$4-M68)&gt;=0,(Q$4-M68),0)</f>
        <v>134</v>
      </c>
      <c r="Y68" s="55" t="n">
        <f aca="false">IF(AND(B$4&gt;=K68,B$4&lt;=L68),B$4,IF(AND(C$4&gt;=K68,C$4&lt;=L68),C$4,IF(AND(C$5&gt;=K68,C$5&lt;=L68),C$5,IF(AND(C$6&gt;=K68,C$6&lt;=L68),C$6,IF(AND(C$7&gt;=K68,C$7&lt;=L68),C$7,IF(AND(C$8&gt;=K68,C$8&lt;=L68),C$8,0))))))</f>
        <v>0</v>
      </c>
      <c r="Z68" s="55" t="n">
        <f aca="false">IF(AND(F$5&gt;=K68,F$5&lt;=L68),F$5,IF(AND(F$6&gt;=K68,F$6&lt;=L68),F$6,IF(AND(F$7&gt;=K68,F$7&lt;=L68),F$7,IF(AND(F$8&gt;=K68,F$8&lt;=L68),F$8,0))))</f>
        <v>0</v>
      </c>
      <c r="AA68" s="12"/>
    </row>
    <row r="69" customFormat="false" ht="21.75" hidden="true" customHeight="false" outlineLevel="0" collapsed="false">
      <c r="A69" s="53" t="n">
        <f aca="false">IF(AND(H69&gt;0,Y69=0,Z69=0),K69,IF(AND(B$4&gt;=K69,B$4&lt;=L69),B$4,IF(Y69&gt;0,Y69,IF(Z69&gt;0,Z69,0))))</f>
        <v>0</v>
      </c>
      <c r="B69" s="52" t="n">
        <f aca="false">IF(B$4=0,0,IF(B$5=0,0,SUM(C69:H69)))</f>
        <v>0</v>
      </c>
      <c r="C69" s="21"/>
      <c r="D69" s="51"/>
      <c r="E69" s="33" t="n">
        <f aca="false">IF(AND(M$8&gt;0,B$4&gt;=K69,B$4&lt;=L69),4,IF(AND(M$10&gt;0,B$4&gt;=K69,B$4&lt;=L69),M$11,IF(AND(C$4&gt;=K69,C$4&lt;=L69,X67&gt;0),E$4,IF(AND(C$5&gt;=K69,C$5&lt;=L69,W67&gt;0),E$5,IF(AND(C$6&gt;=K69,C$6&lt;=L69,V67&gt;0),E$6,IF(AND(C$7&gt;=K69,C$7&lt;=L69,U67&gt;0),E$7,IF(AND(C$8&gt;=K69,C$8&lt;=L69,T67&gt;0),E$8,0)))))))</f>
        <v>0</v>
      </c>
      <c r="F69" s="33" t="n">
        <f aca="false">IF(AND(F$4&gt;=K69,F$4&lt;=L69),H$4,IF(AND(F$5&gt;=K69,F$5&lt;L69),H$5,IF(AND(F$6&gt;=K69,F$6&lt;L69),H$6,IF(AND(F$7&gt;=K69,F$7&lt;L69),H$7,IF(AND(F$8&gt;=K69,F$8&lt;L69),H$8,0)))))</f>
        <v>0</v>
      </c>
      <c r="G69" s="33" t="n">
        <f aca="false">IF(H69=0,0,IF(AND(A67=0,A68=0),160%*B$6,0))</f>
        <v>0</v>
      </c>
      <c r="H69" s="51" t="n">
        <f aca="false">IF(AND(B$4&gt;=K69,B$4&lt;=L69),B$6,IF(OR(E69&gt;0,F69&gt;0),B68,0))</f>
        <v>0</v>
      </c>
      <c r="I69" s="57"/>
      <c r="J69" s="33"/>
      <c r="K69" s="53" t="n">
        <v>37804</v>
      </c>
      <c r="L69" s="53" t="n">
        <v>38168</v>
      </c>
      <c r="M69" s="51" t="n">
        <f aca="false">IF(M68=0,SUM(H69+C69+E69+F69),SUM(M68+C69+E69+F69))</f>
        <v>0</v>
      </c>
      <c r="N69" s="54"/>
      <c r="O69" s="46"/>
      <c r="P69" s="12"/>
      <c r="Q69" s="13"/>
      <c r="R69" s="13"/>
      <c r="S69" s="12"/>
      <c r="T69" s="12" t="n">
        <f aca="false">IF((Q$8-M68)&gt;=0,(Q$8-M68),0)</f>
        <v>202.75</v>
      </c>
      <c r="U69" s="12" t="n">
        <f aca="false">IF((Q$7-M68)&gt;=0,(Q$7-M68),0)</f>
        <v>192</v>
      </c>
      <c r="V69" s="12" t="n">
        <f aca="false">IF((Q$6-M68)&gt;=0,(Q$6-M68),0)</f>
        <v>174</v>
      </c>
      <c r="W69" s="12" t="n">
        <f aca="false">IF((Q$5-M68)&gt;=0,(Q$5-M68),0)</f>
        <v>159</v>
      </c>
      <c r="X69" s="12" t="n">
        <f aca="false">IF((Q$4-M68)&gt;=0,(Q$4-M68),0)</f>
        <v>134</v>
      </c>
      <c r="Y69" s="55" t="n">
        <f aca="false">IF(AND(B$4&gt;=K69,B$4&lt;=L69),B$4,IF(AND(C$4&gt;=K69,C$4&lt;=L69),C$4,IF(AND(C$5&gt;=K69,C$5&lt;=L69),C$5,IF(AND(C$6&gt;=K69,C$6&lt;=L69),C$6,IF(AND(C$7&gt;=K69,C$7&lt;=L69),C$7,IF(AND(C$8&gt;=K69,C$8&lt;=L69),C$8,0))))))</f>
        <v>0</v>
      </c>
      <c r="Z69" s="55" t="n">
        <f aca="false">IF(AND(F$5&gt;=K69,F$5&lt;=L69),F$5,IF(AND(F$6&gt;=K69,F$6&lt;=L69),F$6,IF(AND(F$7&gt;=K69,F$7&lt;=L69),F$7,IF(AND(F$8&gt;=K69,F$8&lt;=L69),F$8,0))))</f>
        <v>0</v>
      </c>
      <c r="AA69" s="12"/>
    </row>
    <row r="70" customFormat="false" ht="21.75" hidden="true" customHeight="false" outlineLevel="0" collapsed="false">
      <c r="A70" s="53" t="n">
        <f aca="false">IF(AND(H70&gt;0,Y70=0,Z70=0),K70,IF(AND(B$4&gt;=K70,B$4&lt;=L70),B$4,IF(Y70&gt;0,Y70,IF(Z70&gt;0,Z70,0))))</f>
        <v>0</v>
      </c>
      <c r="B70" s="52" t="n">
        <f aca="false">IF(B$4=0,0,IF(B$5=0,0,SUM(C70:H70)))</f>
        <v>0</v>
      </c>
      <c r="C70" s="21" t="n">
        <f aca="false">IF(N70=0,0,IF(AND(B68&lt;55,B$11=4),3,IF(AND(H$5&gt;=0,H$6=0,R68&lt;N70),R68,IF(AND(H$5&gt;=0,H$6&gt;0,H$7=0,Q68&lt;N70),Q68,IF(AND(H$6&gt;0,H$7&gt;0,H$8=0,P68&lt;N70),P68,IF(AND(H$6&gt;0,H$7&gt;0,H$8&gt;0,O68&lt;N70),O68,N70))))))</f>
        <v>0</v>
      </c>
      <c r="D70" s="51" t="n">
        <f aca="false">IF(H70=0,0,IF(AND(B58=0,B59=0),B$6*10%,IF(AND(B58&gt;0,B59=0),B58*10%,IF(AND(B58&gt;0,B59&gt;0),B59*10%,IF(AND(B58=0,B59&gt;0),B59*10%)))))</f>
        <v>0</v>
      </c>
      <c r="E70" s="33" t="n">
        <f aca="false">IF(AND(M$8&gt;0,B$4=K70),4,IF(AND(M$10&gt;0,B$4=K70),M$11,IF(AND(C$4=K70,X68&gt;0),E$4,IF(AND(C$5=K70,W68&gt;0),E$5,IF(AND(C$6=K70,V68&gt;0),E$6,IF(AND(C$7=K70,U68&gt;0),E$7,IF(AND(C$8=K70,T68&gt;0),E$8,0)))))))</f>
        <v>0</v>
      </c>
      <c r="F70" s="33" t="n">
        <f aca="false">IF(F$4=K70,H$4,IF(F$5=K70,H$5,IF(F$6=K70,H$6,IF(F$7=K70,H$7,IF(F$8=K70,H$8,0)))))</f>
        <v>0</v>
      </c>
      <c r="G70" s="33" t="n">
        <f aca="false">IF(H70=0,0,IF(AND(A68=0,A69=0),160%*B$6,0))</f>
        <v>0</v>
      </c>
      <c r="H70" s="51" t="n">
        <f aca="false">IF(B69&gt;0,B69,IF(B$4=K70,B$6,B68))</f>
        <v>0</v>
      </c>
      <c r="I70" s="57" t="n">
        <v>0.1</v>
      </c>
      <c r="J70" s="32" t="s">
        <v>69</v>
      </c>
      <c r="K70" s="53" t="n">
        <v>38169</v>
      </c>
      <c r="L70" s="53"/>
      <c r="M70" s="51" t="n">
        <f aca="false">IF(M69=0,SUM(H70+C70+E70+F70),SUM(M69+C70+E70+F70))</f>
        <v>0</v>
      </c>
      <c r="N70" s="54" t="n">
        <f aca="false">IF((K70-B$4)&lt;366,0,IF(N68=0,B$11,IF(K70=F$4,F70,IF(K70=F$5,F70,IF(K70=F$6,F70,IF(K70=F$7,F70,IF(K70=F$8,F70,IF((F68+F69)&gt;0,(F68+F69),N68))))))))</f>
        <v>0</v>
      </c>
      <c r="O70" s="46" t="n">
        <f aca="false">IF((P$8-M70)&gt;=0,(P$8-M70),0)</f>
        <v>216.92</v>
      </c>
      <c r="P70" s="12" t="n">
        <f aca="false">IF((P$7-M70)&gt;=0,(P$7-M70),0)</f>
        <v>202.75</v>
      </c>
      <c r="Q70" s="13" t="n">
        <f aca="false">IF((P$6-M70)&gt;=0,(P$6-M70),0)</f>
        <v>192</v>
      </c>
      <c r="R70" s="13" t="n">
        <f aca="false">IF((P$5-M70)&gt;=0,(P$5-M70),0)</f>
        <v>174</v>
      </c>
      <c r="S70" s="12" t="n">
        <f aca="false">IF((P$4-M70)&gt;=0,(P$4-M70),0)</f>
        <v>159</v>
      </c>
      <c r="T70" s="12" t="n">
        <f aca="false">IF((Q$8-M70)&gt;=0,(Q$8-M70),0)</f>
        <v>202.75</v>
      </c>
      <c r="U70" s="12" t="n">
        <f aca="false">IF((Q$7-M70)&gt;=0,(Q$7-M70),0)</f>
        <v>192</v>
      </c>
      <c r="V70" s="12" t="n">
        <f aca="false">IF((Q$6-M70)&gt;=0,(Q$6-M70),0)</f>
        <v>174</v>
      </c>
      <c r="W70" s="12" t="n">
        <f aca="false">IF((Q$5-M70)&gt;=0,(Q$5-M70),0)</f>
        <v>159</v>
      </c>
      <c r="X70" s="12" t="n">
        <f aca="false">IF((Q$4-M70)&gt;=0,(Q$4-M70),0)</f>
        <v>134</v>
      </c>
      <c r="Y70" s="55" t="n">
        <f aca="false">IF(AND(B$4&gt;=K70,B$4&lt;=L70),B$4,IF(AND(C$4&gt;=K70,C$4&lt;=L70),C$4,IF(AND(C$5&gt;=K70,C$5&lt;=L70),C$5,IF(AND(C$6&gt;=K70,C$6&lt;=L70),C$6,IF(AND(C$7&gt;=K70,C$7&lt;=L70),C$7,IF(AND(C$8&gt;=K70,C$8&lt;=L70),C$8,0))))))</f>
        <v>0</v>
      </c>
      <c r="Z70" s="55" t="n">
        <f aca="false">IF(AND(F$5&gt;=K70,F$5&lt;=L70),F$5,IF(AND(F$6&gt;=K70,F$6&lt;=L70),F$6,IF(AND(F$7&gt;=K70,F$7&lt;=L70),F$7,IF(AND(F$8&gt;=K70,F$8&lt;=L70),F$8,0))))</f>
        <v>0</v>
      </c>
      <c r="AA70" s="12"/>
    </row>
    <row r="71" customFormat="false" ht="21.75" hidden="true" customHeight="false" outlineLevel="0" collapsed="false">
      <c r="A71" s="53" t="n">
        <f aca="false">IF(AND(H71&gt;0,Y71=0,Z71=0),K71,IF(AND(B$4&gt;=K71,B$4&lt;=L71),B$4,IF(Y71&gt;0,Y71,IF(Z71&gt;0,Z71,0))))</f>
        <v>0</v>
      </c>
      <c r="B71" s="52" t="n">
        <f aca="false">IF(B$4=0,0,IF(B$5=0,0,SUM(C71:H71)))</f>
        <v>0</v>
      </c>
      <c r="C71" s="21"/>
      <c r="D71" s="51"/>
      <c r="E71" s="33" t="n">
        <f aca="false">IF(AND(M$8&gt;0,B$4&gt;=K71,B$4&lt;=L71),4,IF(AND(M$10&gt;0,B$4&gt;=K71,B$4&lt;=L71),M$11,IF(AND(C$4&gt;=K71,C$4&lt;=L71,X69&gt;0),E$4,IF(AND(C$5&gt;=K71,C$5&lt;=L71,W69&gt;0),E$5,IF(AND(C$6&gt;=K71,C$6&lt;=L71,V69&gt;0),E$6,IF(AND(C$7&gt;=K71,C$7&lt;=L71,U69&gt;0),E$7,IF(AND(C$8&gt;=K71,C$8&lt;=L71,T69&gt;0),E$8,0)))))))</f>
        <v>0</v>
      </c>
      <c r="F71" s="33" t="n">
        <f aca="false">IF(AND(F$4&gt;=K71,F$4&lt;=L71),H$4,IF(AND(F$5&gt;=K71,F$5&lt;L71),H$5,IF(AND(F$6&gt;=K71,F$6&lt;L71),H$6,IF(AND(F$7&gt;=K71,F$7&lt;L71),H$7,IF(AND(F$8&gt;=K71,F$8&lt;L71),H$8,0)))))</f>
        <v>0</v>
      </c>
      <c r="G71" s="33" t="n">
        <f aca="false">IF(H71=0,0,IF(AND(A69=0,A70=0),170%*B$6,0))</f>
        <v>0</v>
      </c>
      <c r="H71" s="51" t="n">
        <f aca="false">IF(AND(B$4&gt;=K71,B$4&lt;=L71),B$6,IF(OR(E71&gt;0,F71&gt;0),B70,0))</f>
        <v>0</v>
      </c>
      <c r="I71" s="57"/>
      <c r="J71" s="33"/>
      <c r="K71" s="53" t="n">
        <v>38170</v>
      </c>
      <c r="L71" s="53" t="n">
        <v>38533</v>
      </c>
      <c r="M71" s="51" t="n">
        <f aca="false">IF(M70=0,SUM(H71+C71+E71+F71),SUM(M70+C71+E71+F71))</f>
        <v>0</v>
      </c>
      <c r="N71" s="54"/>
      <c r="O71" s="46"/>
      <c r="P71" s="12"/>
      <c r="Q71" s="13"/>
      <c r="R71" s="13"/>
      <c r="S71" s="12"/>
      <c r="T71" s="12" t="n">
        <f aca="false">IF((Q$8-M70)&gt;=0,(Q$8-M70),0)</f>
        <v>202.75</v>
      </c>
      <c r="U71" s="12" t="n">
        <f aca="false">IF((Q$7-M70)&gt;=0,(Q$7-M70),0)</f>
        <v>192</v>
      </c>
      <c r="V71" s="12" t="n">
        <f aca="false">IF((Q$6-M70)&gt;=0,(Q$6-M70),0)</f>
        <v>174</v>
      </c>
      <c r="W71" s="12" t="n">
        <f aca="false">IF((Q$5-M70)&gt;=0,(Q$5-M70),0)</f>
        <v>159</v>
      </c>
      <c r="X71" s="12" t="n">
        <f aca="false">IF((Q$4-M70)&gt;=0,(Q$4-M70),0)</f>
        <v>134</v>
      </c>
      <c r="Y71" s="55" t="n">
        <f aca="false">IF(AND(B$4&gt;=K71,B$4&lt;=L71),B$4,IF(AND(C$4&gt;=K71,C$4&lt;=L71),C$4,IF(AND(C$5&gt;=K71,C$5&lt;=L71),C$5,IF(AND(C$6&gt;=K71,C$6&lt;=L71),C$6,IF(AND(C$7&gt;=K71,C$7&lt;=L71),C$7,IF(AND(C$8&gt;=K71,C$8&lt;=L71),C$8,0))))))</f>
        <v>0</v>
      </c>
      <c r="Z71" s="55" t="n">
        <f aca="false">IF(AND(F$5&gt;=K71,F$5&lt;=L71),F$5,IF(AND(F$6&gt;=K71,F$6&lt;=L71),F$6,IF(AND(F$7&gt;=K71,F$7&lt;=L71),F$7,IF(AND(F$8&gt;=K71,F$8&lt;=L71),F$8,0))))</f>
        <v>0</v>
      </c>
      <c r="AA71" s="12"/>
    </row>
    <row r="72" customFormat="false" ht="21.75" hidden="true" customHeight="false" outlineLevel="0" collapsed="false">
      <c r="A72" s="53" t="n">
        <f aca="false">IF(AND(H72&gt;0,Y72=0,Z72=0),K72,IF(AND(B$4&gt;=K72,B$4&lt;=L72),B$4,IF(Y72&gt;0,Y72,IF(Z72&gt;0,Z72,0))))</f>
        <v>0</v>
      </c>
      <c r="B72" s="52" t="n">
        <f aca="false">IF(B$4=0,0,IF(B$5=0,0,SUM(C72:H72)))</f>
        <v>0</v>
      </c>
      <c r="C72" s="21" t="n">
        <f aca="false">IF(N72=0,0,IF(AND(B70&lt;55,B$11=4),3,IF(AND(H$5&gt;=0,H$6=0,R70&lt;N72),R70,IF(AND(H$5&gt;=0,H$6&gt;0,H$7=0,Q70&lt;N72),Q70,IF(AND(H$6&gt;0,H$7&gt;0,H$8=0,P70&lt;N72),P70,IF(AND(H$6&gt;0,H$7&gt;0,H$8&gt;0,O70&lt;N72),O70,N72))))))</f>
        <v>0</v>
      </c>
      <c r="D72" s="51" t="n">
        <f aca="false">IF(H72=0,0,IF(AND(B60=0,B61=0),B$6*10%,IF(AND(B60&gt;0,B61=0),B60*10%,IF(AND(B60&gt;0,B61&gt;0),B61*10%,IF(AND(B60=0,B61&gt;0),B61*10%)))))</f>
        <v>0</v>
      </c>
      <c r="E72" s="33" t="n">
        <f aca="false">IF(AND(M$8&gt;0,B$4=K72),4,IF(AND(M$10&gt;0,B$4=K72),M$11,IF(AND(C$4=K72,X70&gt;0),E$4,IF(AND(C$5=K72,W70&gt;0),E$5,IF(AND(C$6=K72,V70&gt;0),E$6,IF(AND(C$7=K72,U70&gt;0),E$7,IF(AND(C$8=K72,T70&gt;0),E$8,0)))))))</f>
        <v>0</v>
      </c>
      <c r="F72" s="33" t="n">
        <f aca="false">IF(F$4=K72,H$4,IF(F$5=K72,H$5,IF(F$6=K72,H$6,IF(F$7=K72,H$7,IF(F$8=K72,H$8,0)))))</f>
        <v>0</v>
      </c>
      <c r="G72" s="33" t="n">
        <f aca="false">IF(H72=0,0,IF(AND(A70=0,A71=0),170%*B$6,0))</f>
        <v>0</v>
      </c>
      <c r="H72" s="51" t="n">
        <f aca="false">IF(B71&gt;0,B71,IF(B$4=K72,B$6,B70))</f>
        <v>0</v>
      </c>
      <c r="I72" s="57" t="n">
        <v>0.1</v>
      </c>
      <c r="J72" s="32" t="s">
        <v>70</v>
      </c>
      <c r="K72" s="53" t="n">
        <v>38534</v>
      </c>
      <c r="L72" s="53"/>
      <c r="M72" s="51" t="n">
        <f aca="false">IF(M71=0,SUM(H72+C72+E72+F72),SUM(M71+C72+E72+F72))</f>
        <v>0</v>
      </c>
      <c r="N72" s="54" t="n">
        <f aca="false">IF((K72-B$4)&lt;365,0,IF(N70=0,B$11,IF(K72=F$4,F72,IF(K72=F$5,F72,IF(K72=F$6,F72,IF(K72=F$7,F72,IF(K72=F$8,F72,IF((F70+F71)&gt;0,(F70+F71),N70))))))))</f>
        <v>0</v>
      </c>
      <c r="O72" s="46" t="n">
        <f aca="false">IF((P$8-M72)&gt;=0,(P$8-M72),0)</f>
        <v>216.92</v>
      </c>
      <c r="P72" s="12" t="n">
        <f aca="false">IF((P$7-M72)&gt;=0,(P$7-M72),0)</f>
        <v>202.75</v>
      </c>
      <c r="Q72" s="13" t="n">
        <f aca="false">IF((P$6-M72)&gt;=0,(P$6-M72),0)</f>
        <v>192</v>
      </c>
      <c r="R72" s="13" t="n">
        <f aca="false">IF((P$5-M72)&gt;=0,(P$5-M72),0)</f>
        <v>174</v>
      </c>
      <c r="S72" s="12" t="n">
        <f aca="false">IF((P$4-M72)&gt;=0,(P$4-M72),0)</f>
        <v>159</v>
      </c>
      <c r="T72" s="12" t="n">
        <f aca="false">IF((Q$8-M72)&gt;=0,(Q$8-M72),0)</f>
        <v>202.75</v>
      </c>
      <c r="U72" s="12" t="n">
        <f aca="false">IF((Q$7-M72)&gt;=0,(Q$7-M72),0)</f>
        <v>192</v>
      </c>
      <c r="V72" s="12" t="n">
        <f aca="false">IF((Q$6-M72)&gt;=0,(Q$6-M72),0)</f>
        <v>174</v>
      </c>
      <c r="W72" s="12" t="n">
        <f aca="false">IF((Q$5-M72)&gt;=0,(Q$5-M72),0)</f>
        <v>159</v>
      </c>
      <c r="X72" s="12" t="n">
        <f aca="false">IF((Q$4-M72)&gt;=0,(Q$4-M72),0)</f>
        <v>134</v>
      </c>
      <c r="Y72" s="55" t="n">
        <f aca="false">IF(AND(B$4&gt;=K72,B$4&lt;=L72),B$4,IF(AND(C$4&gt;=K72,C$4&lt;=L72),C$4,IF(AND(C$5&gt;=K72,C$5&lt;=L72),C$5,IF(AND(C$6&gt;=K72,C$6&lt;=L72),C$6,IF(AND(C$7&gt;=K72,C$7&lt;=L72),C$7,IF(AND(C$8&gt;=K72,C$8&lt;=L72),C$8,0))))))</f>
        <v>0</v>
      </c>
      <c r="Z72" s="55" t="n">
        <f aca="false">IF(AND(F$5&gt;=K72,F$5&lt;=L72),F$5,IF(AND(F$6&gt;=K72,F$6&lt;=L72),F$6,IF(AND(F$7&gt;=K72,F$7&lt;=L72),F$7,IF(AND(F$8&gt;=K72,F$8&lt;=L72),F$8,0))))</f>
        <v>0</v>
      </c>
      <c r="AA72" s="12"/>
    </row>
    <row r="73" customFormat="false" ht="21.75" hidden="true" customHeight="false" outlineLevel="0" collapsed="false">
      <c r="A73" s="53" t="n">
        <f aca="false">IF(AND(H73&gt;0,Y73=0,Z73=0),K73,IF(AND(B$4&gt;=K73,B$4&lt;=L73),B$4,IF(Y73&gt;0,Y73,IF(Z73&gt;0,Z73,0))))</f>
        <v>0</v>
      </c>
      <c r="B73" s="52" t="n">
        <f aca="false">IF(B$4=0,0,IF(B$5=0,0,SUM(C73:H73)))</f>
        <v>0</v>
      </c>
      <c r="C73" s="21"/>
      <c r="D73" s="51"/>
      <c r="E73" s="33" t="n">
        <f aca="false">IF(AND(M$8&gt;0,B$4&gt;=K73,B$4&lt;=L73),4,IF(AND(M$10&gt;0,B$4&gt;=K73,B$4&lt;=L73),M$11,IF(AND(C$4&gt;=K73,C$4&lt;=L73,X71&gt;0),E$4,IF(AND(C$5&gt;=K73,C$5&lt;=L73,W71&gt;0),E$5,IF(AND(C$6&gt;=K73,C$6&lt;=L73,V71&gt;0),E$6,IF(AND(C$7&gt;=K73,C$7&lt;=L73,U71&gt;0),E$7,IF(AND(C$8&gt;=K73,C$8&lt;=L73,T71&gt;0),E$8,0)))))))</f>
        <v>0</v>
      </c>
      <c r="F73" s="33" t="n">
        <f aca="false">IF(AND(F$4&gt;=K73,F$4&lt;=L73),H$4,IF(AND(F$5&gt;=K73,F$5&lt;L73),H$5,IF(AND(F$6&gt;=K73,F$6&lt;L73),H$6,IF(AND(F$7&gt;=K73,F$7&lt;L73),H$7,IF(AND(F$8&gt;=K73,F$8&lt;L73),H$8,0)))))</f>
        <v>0</v>
      </c>
      <c r="G73" s="33" t="n">
        <f aca="false">IF(H73=0,0,IF(AND(A71=0,A72=0),180%*B$6,0))</f>
        <v>0</v>
      </c>
      <c r="H73" s="51" t="n">
        <f aca="false">IF(AND(B$4&gt;=K73,B$4&lt;=L73),B$6,IF(OR(E73&gt;0,F73&gt;0),B72,0))</f>
        <v>0</v>
      </c>
      <c r="I73" s="57"/>
      <c r="J73" s="33"/>
      <c r="K73" s="53" t="n">
        <v>38535</v>
      </c>
      <c r="L73" s="53" t="n">
        <v>38898</v>
      </c>
      <c r="M73" s="51" t="n">
        <f aca="false">IF(M72=0,SUM(H73+C73+E73+F73),SUM(M72+C73+E73+F73))</f>
        <v>0</v>
      </c>
      <c r="N73" s="54"/>
      <c r="O73" s="46"/>
      <c r="P73" s="12"/>
      <c r="Q73" s="13"/>
      <c r="R73" s="13"/>
      <c r="S73" s="12"/>
      <c r="T73" s="12" t="n">
        <f aca="false">IF((Q$8-M72)&gt;=0,(Q$8-M72),0)</f>
        <v>202.75</v>
      </c>
      <c r="U73" s="12" t="n">
        <f aca="false">IF((Q$7-M72)&gt;=0,(Q$7-M72),0)</f>
        <v>192</v>
      </c>
      <c r="V73" s="12" t="n">
        <f aca="false">IF((Q$6-M72)&gt;=0,(Q$6-M72),0)</f>
        <v>174</v>
      </c>
      <c r="W73" s="12" t="n">
        <f aca="false">IF((Q$5-M72)&gt;=0,(Q$5-M72),0)</f>
        <v>159</v>
      </c>
      <c r="X73" s="12" t="n">
        <f aca="false">IF((Q$4-M72)&gt;=0,(Q$4-M72),0)</f>
        <v>134</v>
      </c>
      <c r="Y73" s="55" t="n">
        <f aca="false">IF(AND(B$4&gt;=K73,B$4&lt;=L73),B$4,IF(AND(C$4&gt;=K73,C$4&lt;=L73),C$4,IF(AND(C$5&gt;=K73,C$5&lt;=L73),C$5,IF(AND(C$6&gt;=K73,C$6&lt;=L73),C$6,IF(AND(C$7&gt;=K73,C$7&lt;=L73),C$7,IF(AND(C$8&gt;=K73,C$8&lt;=L73),C$8,0))))))</f>
        <v>0</v>
      </c>
      <c r="Z73" s="55" t="n">
        <f aca="false">IF(AND(F$5&gt;=K73,F$5&lt;=L73),F$5,IF(AND(F$6&gt;=K73,F$6&lt;=L73),F$6,IF(AND(F$7&gt;=K73,F$7&lt;=L73),F$7,IF(AND(F$8&gt;=K73,F$8&lt;=L73),F$8,0))))</f>
        <v>0</v>
      </c>
      <c r="AA73" s="12"/>
    </row>
    <row r="74" customFormat="false" ht="21.75" hidden="true" customHeight="false" outlineLevel="0" collapsed="false">
      <c r="A74" s="53" t="n">
        <f aca="false">IF(AND(H74&gt;0,Y74=0,Z74=0),K74,IF(AND(B$4&gt;=K74,B$4&lt;=L74),B$4,IF(Y74&gt;0,Y74,IF(Z74&gt;0,Z74,0))))</f>
        <v>0</v>
      </c>
      <c r="B74" s="52" t="n">
        <f aca="false">IF(B$4=0,0,IF(B$5=0,0,SUM(C74:H74)))</f>
        <v>0</v>
      </c>
      <c r="C74" s="21" t="n">
        <f aca="false">IF(N74=0,0,IF(AND(B72&lt;55,B$11=4),3,IF(AND(H$5&gt;=0,H$6=0,R72&lt;N74),R72,IF(AND(H$5&gt;=0,H$6&gt;0,H$7=0,Q72&lt;N74),Q72,IF(AND(H$6&gt;0,H$7&gt;0,H$8=0,P72&lt;N74),P72,IF(AND(H$6&gt;0,H$7&gt;0,H$8&gt;0,O72&lt;N74),O72,N74))))))</f>
        <v>0</v>
      </c>
      <c r="D74" s="51" t="n">
        <f aca="false">IF(H74=0,0,IF(AND(B62=0,B63=0),B$6*10%,IF(AND(B62&gt;0,B63=0),B62*10%,IF(AND(B62&gt;0,B63&gt;0),B63*10%,IF(AND(B62=0,B63&gt;0),B63*10%)))))</f>
        <v>0</v>
      </c>
      <c r="E74" s="33" t="n">
        <f aca="false">IF(AND(M$8&gt;0,B$4=K74),4,IF(AND(M$10&gt;0,B$4=K74),M$11,IF(AND(C$4=K74,X72&gt;0),E$4,IF(AND(C$5=K74,W72&gt;0),E$5,IF(AND(C$6=K74,V72&gt;0),E$6,IF(AND(C$7=K74,U72&gt;0),E$7,IF(AND(C$8=K74,T72&gt;0),E$8,0)))))))</f>
        <v>0</v>
      </c>
      <c r="F74" s="33" t="n">
        <f aca="false">IF(F$4=K74,H$4,IF(F$5=K74,H$5,IF(F$6=K74,H$6,IF(F$7=K74,H$7,IF(F$8=K74,H$8,0)))))</f>
        <v>0</v>
      </c>
      <c r="G74" s="33" t="n">
        <f aca="false">IF(H74=0,0,IF(AND(A72=0,A73=0),180%*B$6,0))</f>
        <v>0</v>
      </c>
      <c r="H74" s="51" t="n">
        <f aca="false">IF(B73&gt;0,B73,IF(B$4=K74,B$6,B72))</f>
        <v>0</v>
      </c>
      <c r="I74" s="57" t="n">
        <v>0.1</v>
      </c>
      <c r="J74" s="32" t="s">
        <v>71</v>
      </c>
      <c r="K74" s="53" t="n">
        <v>38899</v>
      </c>
      <c r="L74" s="53"/>
      <c r="M74" s="51" t="n">
        <f aca="false">IF(M73=0,SUM(H74+C74+E74+F74),SUM(M73+C74+E74+F74))</f>
        <v>0</v>
      </c>
      <c r="N74" s="54" t="n">
        <f aca="false">IF((K74-B$4)&lt;365,0,IF(N72=0,B$11,IF(K74=F$4,F74,IF(K74=F$5,F74,IF(K74=F$6,F74,IF(K74=F$7,F74,IF(K74=F$8,F74,IF((F72+F73)&gt;0,(F72+F73),N72))))))))</f>
        <v>0</v>
      </c>
      <c r="O74" s="46" t="n">
        <f aca="false">IF((P$8-M74)&gt;=0,(P$8-M74),0)</f>
        <v>216.92</v>
      </c>
      <c r="P74" s="12" t="n">
        <f aca="false">IF((P$7-M74)&gt;=0,(P$7-M74),0)</f>
        <v>202.75</v>
      </c>
      <c r="Q74" s="13" t="n">
        <f aca="false">IF((P$6-M74)&gt;=0,(P$6-M74),0)</f>
        <v>192</v>
      </c>
      <c r="R74" s="13" t="n">
        <f aca="false">IF((P$5-M74)&gt;=0,(P$5-M74),0)</f>
        <v>174</v>
      </c>
      <c r="S74" s="12" t="n">
        <f aca="false">IF((P$4-M74)&gt;=0,(P$4-M74),0)</f>
        <v>159</v>
      </c>
      <c r="T74" s="12" t="n">
        <f aca="false">IF((Q$8-M74)&gt;=0,(Q$8-M74),0)</f>
        <v>202.75</v>
      </c>
      <c r="U74" s="12" t="n">
        <f aca="false">IF((Q$7-M74)&gt;=0,(Q$7-M74),0)</f>
        <v>192</v>
      </c>
      <c r="V74" s="12" t="n">
        <f aca="false">IF((Q$6-M74)&gt;=0,(Q$6-M74),0)</f>
        <v>174</v>
      </c>
      <c r="W74" s="12" t="n">
        <f aca="false">IF((Q$5-M74)&gt;=0,(Q$5-M74),0)</f>
        <v>159</v>
      </c>
      <c r="X74" s="12" t="n">
        <f aca="false">IF((Q$4-M74)&gt;=0,(Q$4-M74),0)</f>
        <v>134</v>
      </c>
      <c r="Y74" s="55" t="n">
        <f aca="false">IF(AND(B$4&gt;=K74,B$4&lt;=L74),B$4,IF(AND(C$4&gt;=K74,C$4&lt;=L74),C$4,IF(AND(C$5&gt;=K74,C$5&lt;=L74),C$5,IF(AND(C$6&gt;=K74,C$6&lt;=L74),C$6,IF(AND(C$7&gt;=K74,C$7&lt;=L74),C$7,IF(AND(C$8&gt;=K74,C$8&lt;=L74),C$8,0))))))</f>
        <v>0</v>
      </c>
      <c r="Z74" s="55" t="n">
        <f aca="false">IF(AND(F$5&gt;=K74,F$5&lt;=L74),F$5,IF(AND(F$6&gt;=K74,F$6&lt;=L74),F$6,IF(AND(F$7&gt;=K74,F$7&lt;=L74),F$7,IF(AND(F$8&gt;=K74,F$8&lt;=L74),F$8,0))))</f>
        <v>0</v>
      </c>
      <c r="AA74" s="12"/>
    </row>
    <row r="75" customFormat="false" ht="21.75" hidden="true" customHeight="false" outlineLevel="0" collapsed="false">
      <c r="A75" s="53" t="n">
        <f aca="false">IF(AND(H75&gt;0,Y75=0,Z75=0),K75,IF(AND(B$4&gt;=K75,B$4&lt;=L75),B$4,IF(Y75&gt;0,Y75,IF(Z75&gt;0,Z75,0))))</f>
        <v>0</v>
      </c>
      <c r="B75" s="52" t="n">
        <f aca="false">IF(B$4=0,0,IF(B$5=0,0,SUM(C75:H75)))</f>
        <v>0</v>
      </c>
      <c r="C75" s="21"/>
      <c r="D75" s="51"/>
      <c r="E75" s="33" t="n">
        <f aca="false">IF(AND(M$8&gt;0,B$4&gt;=K75,B$4&lt;=L75),4,IF(AND(M$10&gt;0,B$4&gt;=K75,B$4&lt;=L75),M$11,IF(AND(C$4&gt;=K75,C$4&lt;=L75,X73&gt;0),E$4,IF(AND(C$5&gt;=K75,C$5&lt;=L75,W73&gt;0),E$5,IF(AND(C$6&gt;=K75,C$6&lt;=L75,V73&gt;0),E$6,IF(AND(C$7&gt;=K75,C$7&lt;=L75,U73&gt;0),E$7,IF(AND(C$8&gt;=K75,C$8&lt;=L75,T73&gt;0),E$8,0)))))))</f>
        <v>0</v>
      </c>
      <c r="F75" s="33" t="n">
        <f aca="false">IF(AND(F$4&gt;=K75,F$4&lt;=L75),H$4,IF(AND(F$5&gt;=K75,F$5&lt;L75),H$5,IF(AND(F$6&gt;=K75,F$6&lt;L75),H$6,IF(AND(F$7&gt;=K75,F$7&lt;L75),H$7,IF(AND(F$8&gt;=K75,F$8&lt;L75),H$8,0)))))</f>
        <v>0</v>
      </c>
      <c r="G75" s="33" t="n">
        <f aca="false">IF(H75=0,0,IF(AND(A73=0,A74=0),190%*B$6,0))</f>
        <v>0</v>
      </c>
      <c r="H75" s="51" t="n">
        <f aca="false">IF(AND(B$4&gt;=K75,B$4&lt;=L75),B$6,IF(OR(E75&gt;0,F75&gt;0),B74,0))</f>
        <v>0</v>
      </c>
      <c r="I75" s="57"/>
      <c r="J75" s="33"/>
      <c r="K75" s="53" t="n">
        <v>38900</v>
      </c>
      <c r="L75" s="53" t="n">
        <v>39263</v>
      </c>
      <c r="M75" s="51" t="n">
        <f aca="false">IF(M74=0,SUM(H75+C75+E75+F75),SUM(M74+C75+E75+F75))</f>
        <v>0</v>
      </c>
      <c r="N75" s="54"/>
      <c r="O75" s="46"/>
      <c r="P75" s="12"/>
      <c r="Q75" s="13"/>
      <c r="R75" s="13"/>
      <c r="S75" s="12"/>
      <c r="T75" s="12" t="n">
        <f aca="false">IF((Q$8-M74)&gt;=0,(Q$8-M74),0)</f>
        <v>202.75</v>
      </c>
      <c r="U75" s="12" t="n">
        <f aca="false">IF((Q$7-M74)&gt;=0,(Q$7-M74),0)</f>
        <v>192</v>
      </c>
      <c r="V75" s="12" t="n">
        <f aca="false">IF((Q$6-M74)&gt;=0,(Q$6-M74),0)</f>
        <v>174</v>
      </c>
      <c r="W75" s="12" t="n">
        <f aca="false">IF((Q$5-M74)&gt;=0,(Q$5-M74),0)</f>
        <v>159</v>
      </c>
      <c r="X75" s="12" t="n">
        <f aca="false">IF((Q$4-M74)&gt;=0,(Q$4-M74),0)</f>
        <v>134</v>
      </c>
      <c r="Y75" s="55" t="n">
        <f aca="false">IF(AND(B$4&gt;=K75,B$4&lt;=L75),B$4,IF(AND(C$4&gt;=K75,C$4&lt;=L75),C$4,IF(AND(C$5&gt;=K75,C$5&lt;=L75),C$5,IF(AND(C$6&gt;=K75,C$6&lt;=L75),C$6,IF(AND(C$7&gt;=K75,C$7&lt;=L75),C$7,IF(AND(C$8&gt;=K75,C$8&lt;=L75),C$8,0))))))</f>
        <v>0</v>
      </c>
      <c r="Z75" s="55" t="n">
        <f aca="false">IF(AND(F$5&gt;=K75,F$5&lt;=L75),F$5,IF(AND(F$6&gt;=K75,F$6&lt;=L75),F$6,IF(AND(F$7&gt;=K75,F$7&lt;=L75),F$7,IF(AND(F$8&gt;=K75,F$8&lt;=L75),F$8,0))))</f>
        <v>0</v>
      </c>
      <c r="AA75" s="12"/>
    </row>
    <row r="76" customFormat="false" ht="21.75" hidden="true" customHeight="false" outlineLevel="0" collapsed="false">
      <c r="A76" s="53" t="n">
        <f aca="false">IF(AND(H76&gt;0,Y76=0,Z76=0),K76,IF(AND(B$4&gt;=K76,B$4&lt;=L76),B$4,IF(Y76&gt;0,Y76,IF(Z76&gt;0,Z76,0))))</f>
        <v>0</v>
      </c>
      <c r="B76" s="52" t="n">
        <f aca="false">IF(B$4=0,0,IF(B$5=0,0,SUM(C76:H76)))</f>
        <v>0</v>
      </c>
      <c r="C76" s="21" t="n">
        <f aca="false">IF(N76=0,0,IF(AND(B74&lt;55,B$11=4),3,IF(AND(H$5&gt;=0,H$6=0,R74&lt;N76),R74,IF(AND(H$5&gt;=0,H$6&gt;0,H$7=0,Q74&lt;N76),Q74,IF(AND(H$6&gt;0,H$7&gt;0,H$8=0,P74&lt;N76),P74,IF(AND(H$6&gt;0,H$7&gt;0,H$8&gt;0,O74&lt;N76),O74,N76))))))</f>
        <v>0</v>
      </c>
      <c r="D76" s="51" t="n">
        <f aca="false">IF(H76=0,0,IF(AND(B64=0,B65=0),B$6*10%,IF(AND(B64&gt;0,B65=0),B64*10%,IF(AND(B64&gt;0,B65&gt;0),B65*10%,IF(AND(B64=0,B65&gt;0),B65*10%)))))</f>
        <v>0</v>
      </c>
      <c r="E76" s="33" t="n">
        <f aca="false">IF(AND(M$8&gt;0,B$4=K76),4,IF(AND(M$10&gt;0,B$4=K76),M$11,IF(AND(C$4=K76,X74&gt;0),E$4,IF(AND(C$5=K76,W74&gt;0),E$5,IF(AND(C$6=K76,V74&gt;0),E$6,IF(AND(C$7=K76,U74&gt;0),E$7,IF(AND(C$8=K76,T74&gt;0),E$8,0)))))))</f>
        <v>0</v>
      </c>
      <c r="F76" s="33" t="n">
        <f aca="false">IF(F$4=K76,H$4,IF(F$5=K76,H$5,IF(F$6=K76,H$6,IF(F$7=K76,H$7,IF(F$8=K76,H$8,0)))))</f>
        <v>0</v>
      </c>
      <c r="G76" s="33" t="n">
        <f aca="false">IF(H76=0,0,IF(AND(A74=0,A75=0),190%*B$6,0))</f>
        <v>0</v>
      </c>
      <c r="H76" s="51" t="n">
        <f aca="false">IF(B75&gt;0,B75,IF(B$4=K76,B$6,B74))</f>
        <v>0</v>
      </c>
      <c r="I76" s="57" t="n">
        <v>0.1</v>
      </c>
      <c r="J76" s="32" t="s">
        <v>72</v>
      </c>
      <c r="K76" s="53" t="n">
        <v>39264</v>
      </c>
      <c r="L76" s="53"/>
      <c r="M76" s="51" t="n">
        <f aca="false">IF(M75=0,SUM(H76+C76+E76+F76),SUM(M75+C76+E76+F76))</f>
        <v>0</v>
      </c>
      <c r="N76" s="54" t="n">
        <f aca="false">IF((K76-B$4)&lt;365,0,IF(N74=0,B$11,IF(K76=F$4,F76,IF(K76=F$5,F76,IF(K76=F$6,F76,IF(K76=F$7,F76,IF(K76=F$8,F76,IF((F74+F75)&gt;0,(F74+F75),N74))))))))</f>
        <v>0</v>
      </c>
      <c r="O76" s="46" t="n">
        <f aca="false">IF((P$8-M76)&gt;=0,(P$8-M76),0)</f>
        <v>216.92</v>
      </c>
      <c r="P76" s="12" t="n">
        <f aca="false">IF((P$7-M76)&gt;=0,(P$7-M76),0)</f>
        <v>202.75</v>
      </c>
      <c r="Q76" s="13" t="n">
        <f aca="false">IF((P$6-M76)&gt;=0,(P$6-M76),0)</f>
        <v>192</v>
      </c>
      <c r="R76" s="13" t="n">
        <f aca="false">IF((P$5-M76)&gt;=0,(P$5-M76),0)</f>
        <v>174</v>
      </c>
      <c r="S76" s="12" t="n">
        <f aca="false">IF((P$4-M76)&gt;=0,(P$4-M76),0)</f>
        <v>159</v>
      </c>
      <c r="T76" s="12" t="n">
        <f aca="false">IF((Q$8-M76)&gt;=0,(Q$8-M76),0)</f>
        <v>202.75</v>
      </c>
      <c r="U76" s="12" t="n">
        <f aca="false">IF((Q$7-M76)&gt;=0,(Q$7-M76),0)</f>
        <v>192</v>
      </c>
      <c r="V76" s="12" t="n">
        <f aca="false">IF((Q$6-M76)&gt;=0,(Q$6-M76),0)</f>
        <v>174</v>
      </c>
      <c r="W76" s="12" t="n">
        <f aca="false">IF((Q$5-M76)&gt;=0,(Q$5-M76),0)</f>
        <v>159</v>
      </c>
      <c r="X76" s="12" t="n">
        <f aca="false">IF((Q$4-M76)&gt;=0,(Q$4-M76),0)</f>
        <v>134</v>
      </c>
      <c r="Y76" s="55" t="n">
        <f aca="false">IF(AND(B$4&gt;=K76,B$4&lt;=L76),B$4,IF(AND(C$4&gt;=K76,C$4&lt;=L76),C$4,IF(AND(C$5&gt;=K76,C$5&lt;=L76),C$5,IF(AND(C$6&gt;=K76,C$6&lt;=L76),C$6,IF(AND(C$7&gt;=K76,C$7&lt;=L76),C$7,IF(AND(C$8&gt;=K76,C$8&lt;=L76),C$8,0))))))</f>
        <v>0</v>
      </c>
      <c r="Z76" s="55" t="n">
        <f aca="false">IF(AND(F$5&gt;=K76,F$5&lt;=L76),F$5,IF(AND(F$6&gt;=K76,F$6&lt;=L76),F$6,IF(AND(F$7&gt;=K76,F$7&lt;=L76),F$7,IF(AND(F$8&gt;=K76,F$8&lt;=L76),F$8,0))))</f>
        <v>0</v>
      </c>
      <c r="AA76" s="12"/>
    </row>
    <row r="77" customFormat="false" ht="21.75" hidden="true" customHeight="false" outlineLevel="0" collapsed="false">
      <c r="A77" s="53" t="n">
        <f aca="false">IF(AND(H77&gt;0,Y77=0,Z77=0),K77,IF(AND(B$4&gt;=K77,B$4&lt;=L77),B$4,IF(Y77&gt;0,Y77,IF(Z77&gt;0,Z77,0))))</f>
        <v>0</v>
      </c>
      <c r="B77" s="52" t="n">
        <f aca="false">IF(B$4=0,0,IF(B$5=0,0,SUM(C77:H77)))</f>
        <v>0</v>
      </c>
      <c r="C77" s="21"/>
      <c r="D77" s="51"/>
      <c r="E77" s="33" t="n">
        <f aca="false">IF(AND(M$8&gt;0,B$4&gt;=K77,B$4&lt;=L77),4,IF(AND(M$10&gt;0,B$4&gt;=K77,B$4&lt;=L77),M$11,IF(AND(C$4&gt;=K77,C$4&lt;=L77,X75&gt;0),E$4,IF(AND(C$5&gt;=K77,C$5&lt;=L77,W75&gt;0),E$5,IF(AND(C$6&gt;=K77,C$6&lt;=L77,V75&gt;0),E$6,IF(AND(C$7&gt;=K77,C$7&lt;=L77,U75&gt;0),E$7,IF(AND(C$8&gt;=K77,C$8&lt;=L77,T75&gt;0),E$8,0)))))))</f>
        <v>0</v>
      </c>
      <c r="F77" s="33" t="n">
        <f aca="false">IF(AND(F$4&gt;=K77,F$4&lt;=L77),H$4,IF(AND(F$5&gt;=K77,F$5&lt;L77),H$5,IF(AND(F$6&gt;=K77,F$6&lt;L77),H$6,IF(AND(F$7&gt;=K77,F$7&lt;L77),H$7,IF(AND(F$8&gt;=K77,F$8&lt;L77),H$8,0)))))</f>
        <v>0</v>
      </c>
      <c r="G77" s="33" t="n">
        <f aca="false">IF(H77=0,0,IF(AND(A75=0,A76=0),200%*B$6,0))</f>
        <v>0</v>
      </c>
      <c r="H77" s="51" t="n">
        <f aca="false">IF(AND(B$4&gt;=K77,B$4&lt;=L77),B$6,IF(OR(E77&gt;0,F77&gt;0),B76,0))</f>
        <v>0</v>
      </c>
      <c r="I77" s="57"/>
      <c r="J77" s="33"/>
      <c r="K77" s="53" t="n">
        <v>39265</v>
      </c>
      <c r="L77" s="53" t="n">
        <v>39629</v>
      </c>
      <c r="M77" s="51" t="n">
        <f aca="false">IF(M76=0,SUM(H77+C77+E77+F77),SUM(M76+C77+E77+F77))</f>
        <v>0</v>
      </c>
      <c r="N77" s="54"/>
      <c r="O77" s="46"/>
      <c r="P77" s="12"/>
      <c r="Q77" s="13"/>
      <c r="R77" s="13"/>
      <c r="S77" s="12"/>
      <c r="T77" s="12" t="n">
        <f aca="false">IF((Q$8-M76)&gt;=0,(Q$8-M76),0)</f>
        <v>202.75</v>
      </c>
      <c r="U77" s="12" t="n">
        <f aca="false">IF((Q$7-M76)&gt;=0,(Q$7-M76),0)</f>
        <v>192</v>
      </c>
      <c r="V77" s="12" t="n">
        <f aca="false">IF((Q$6-M76)&gt;=0,(Q$6-M76),0)</f>
        <v>174</v>
      </c>
      <c r="W77" s="12" t="n">
        <f aca="false">IF((Q$5-M76)&gt;=0,(Q$5-M76),0)</f>
        <v>159</v>
      </c>
      <c r="X77" s="12" t="n">
        <f aca="false">IF((Q$4-M76)&gt;=0,(Q$4-M76),0)</f>
        <v>134</v>
      </c>
      <c r="Y77" s="55" t="n">
        <f aca="false">IF(AND(B$4&gt;=K77,B$4&lt;=L77),B$4,IF(AND(C$4&gt;=K77,C$4&lt;=L77),C$4,IF(AND(C$5&gt;=K77,C$5&lt;=L77),C$5,IF(AND(C$6&gt;=K77,C$6&lt;=L77),C$6,IF(AND(C$7&gt;=K77,C$7&lt;=L77),C$7,IF(AND(C$8&gt;=K77,C$8&lt;=L77),C$8,0))))))</f>
        <v>0</v>
      </c>
      <c r="Z77" s="55" t="n">
        <f aca="false">IF(AND(F$5&gt;=K77,F$5&lt;=L77),F$5,IF(AND(F$6&gt;=K77,F$6&lt;=L77),F$6,IF(AND(F$7&gt;=K77,F$7&lt;=L77),F$7,IF(AND(F$8&gt;=K77,F$8&lt;=L77),F$8,0))))</f>
        <v>0</v>
      </c>
      <c r="AA77" s="12"/>
    </row>
    <row r="78" customFormat="false" ht="21.75" hidden="true" customHeight="false" outlineLevel="0" collapsed="false">
      <c r="A78" s="53" t="n">
        <f aca="false">IF(AND(H78&gt;0,Y78=0,Z78=0),K78,IF(AND(B$4&gt;=K78,B$4&lt;=L78),B$4,IF(Y78&gt;0,Y78,IF(Z78&gt;0,Z78,0))))</f>
        <v>0</v>
      </c>
      <c r="B78" s="52" t="n">
        <f aca="false">IF(B$4=0,0,IF(B$5=0,0,SUM(C78:H78)))</f>
        <v>0</v>
      </c>
      <c r="C78" s="21" t="n">
        <f aca="false">IF(N78=0,0,IF(AND(B76&lt;55,B$11=4),3,IF(AND(H$5&gt;=0,H$6=0,R76&lt;N78),R76,IF(AND(H$5&gt;=0,H$6&gt;0,H$7=0,Q76&lt;N78),Q76,IF(AND(H$6&gt;0,H$7&gt;0,H$8=0,P76&lt;N78),P76,IF(AND(H$6&gt;0,H$7&gt;0,H$8&gt;0,O76&lt;N78),O76,N78))))))</f>
        <v>0</v>
      </c>
      <c r="D78" s="51" t="n">
        <f aca="false">IF(H78=0,0,IF(AND(B66=0,B67=0),B$6*10%,IF(AND(B66&gt;0,B67=0),B66*10%,IF(AND(B66&gt;0,B67&gt;0),B67*10%,IF(AND(B66=0,B67&gt;0),B67*10%)))))</f>
        <v>0</v>
      </c>
      <c r="E78" s="33" t="n">
        <f aca="false">IF(AND(M$8&gt;0,B$4=K78),4,IF(AND(M$10&gt;0,B$4=K78),M$11,IF(AND(C$4=K78,X76&gt;0),E$4,IF(AND(C$5=K78,W76&gt;0),E$5,IF(AND(C$6=K78,V76&gt;0),E$6,IF(AND(C$7=K78,U76&gt;0),E$7,IF(AND(C$8=K78,T76&gt;0),E$8,0)))))))</f>
        <v>0</v>
      </c>
      <c r="F78" s="33" t="n">
        <f aca="false">IF(F$4=K78,H$4,IF(F$5=K78,H$5,IF(F$6=K78,H$6,IF(F$7=K78,H$7,IF(F$8=K78,H$8,0)))))</f>
        <v>0</v>
      </c>
      <c r="G78" s="33" t="n">
        <f aca="false">IF(H78=0,0,IF(AND(A76=0,A77=0),200%*B$6,0))</f>
        <v>0</v>
      </c>
      <c r="H78" s="51" t="n">
        <f aca="false">IF(B77&gt;0,B77,IF(B$4=K78,B$6,B76))</f>
        <v>0</v>
      </c>
      <c r="I78" s="57" t="n">
        <v>0.1</v>
      </c>
      <c r="J78" s="32" t="s">
        <v>73</v>
      </c>
      <c r="K78" s="53" t="n">
        <v>39630</v>
      </c>
      <c r="L78" s="53"/>
      <c r="M78" s="51" t="n">
        <f aca="false">IF(M77=0,SUM(H78+C78+E78+F78),SUM(M77+C78+E78+F78))</f>
        <v>0</v>
      </c>
      <c r="N78" s="54" t="n">
        <f aca="false">IF((K78-B$4)&lt;366,0,IF(N76=0,B$11,IF(K78=F$4,F78,IF(K78=F$5,F78,IF(K78=F$6,F78,IF(K78=F$7,F78,IF(K78=F$8,F78,IF((F76+F77)&gt;0,(F76+F77),N76))))))))</f>
        <v>0</v>
      </c>
      <c r="O78" s="46" t="n">
        <f aca="false">IF((P$8-M78)&gt;=0,(P$8-M78),0)</f>
        <v>216.92</v>
      </c>
      <c r="P78" s="12" t="n">
        <f aca="false">IF((P$7-M78)&gt;=0,(P$7-M78),0)</f>
        <v>202.75</v>
      </c>
      <c r="Q78" s="13" t="n">
        <f aca="false">IF((P$6-M78)&gt;=0,(P$6-M78),0)</f>
        <v>192</v>
      </c>
      <c r="R78" s="13" t="n">
        <f aca="false">IF((P$5-M78)&gt;=0,(P$5-M78),0)</f>
        <v>174</v>
      </c>
      <c r="S78" s="12" t="n">
        <f aca="false">IF((P$4-M78)&gt;=0,(P$4-M78),0)</f>
        <v>159</v>
      </c>
      <c r="T78" s="12" t="n">
        <f aca="false">IF((Q$8-M78)&gt;=0,(Q$8-M78),0)</f>
        <v>202.75</v>
      </c>
      <c r="U78" s="12" t="n">
        <f aca="false">IF((Q$7-M78)&gt;=0,(Q$7-M78),0)</f>
        <v>192</v>
      </c>
      <c r="V78" s="12" t="n">
        <f aca="false">IF((Q$6-M78)&gt;=0,(Q$6-M78),0)</f>
        <v>174</v>
      </c>
      <c r="W78" s="12" t="n">
        <f aca="false">IF((Q$5-M78)&gt;=0,(Q$5-M78),0)</f>
        <v>159</v>
      </c>
      <c r="X78" s="12" t="n">
        <f aca="false">IF((Q$4-M78)&gt;=0,(Q$4-M78),0)</f>
        <v>134</v>
      </c>
      <c r="Y78" s="55" t="n">
        <f aca="false">IF(AND(B$4&gt;=K78,B$4&lt;=L78),B$4,IF(AND(C$4&gt;=K78,C$4&lt;=L78),C$4,IF(AND(C$5&gt;=K78,C$5&lt;=L78),C$5,IF(AND(C$6&gt;=K78,C$6&lt;=L78),C$6,IF(AND(C$7&gt;=K78,C$7&lt;=L78),C$7,IF(AND(C$8&gt;=K78,C$8&lt;=L78),C$8,0))))))</f>
        <v>0</v>
      </c>
      <c r="Z78" s="55" t="n">
        <f aca="false">IF(AND(F$5&gt;=K78,F$5&lt;=L78),F$5,IF(AND(F$6&gt;=K78,F$6&lt;=L78),F$6,IF(AND(F$7&gt;=K78,F$7&lt;=L78),F$7,IF(AND(F$8&gt;=K78,F$8&lt;=L78),F$8,0))))</f>
        <v>0</v>
      </c>
      <c r="AA78" s="12"/>
    </row>
    <row r="79" customFormat="false" ht="21.75" hidden="true" customHeight="false" outlineLevel="0" collapsed="false">
      <c r="A79" s="53" t="n">
        <f aca="false">IF(AND(H79&gt;0,Y79=0,Z79=0),K79,IF(AND(B$4&gt;=K79,B$4&lt;=L79),B$4,IF(Y79&gt;0,Y79,IF(Z79&gt;0,Z79,0))))</f>
        <v>0</v>
      </c>
      <c r="B79" s="52" t="n">
        <f aca="false">IF(B$4=0,0,IF(B$5=0,0,SUM(C79:H79)))</f>
        <v>0</v>
      </c>
      <c r="C79" s="21"/>
      <c r="D79" s="51"/>
      <c r="E79" s="33" t="n">
        <f aca="false">IF(AND(M$8&gt;0,B$4&gt;=K79,B$4&lt;=L79),4,IF(AND(M$10&gt;0,B$4&gt;=K79,B$4&lt;=L79),M$11,IF(AND(C$4&gt;=K79,C$4&lt;=L79,X77&gt;0),E$4,IF(AND(C$5&gt;=K79,C$5&lt;=L79,W77&gt;0),E$5,IF(AND(C$6&gt;=K79,C$6&lt;=L79,V77&gt;0),E$6,IF(AND(C$7&gt;=K79,C$7&lt;=L79,U77&gt;0),E$7,IF(AND(C$8&gt;=K79,C$8&lt;=L79,T77&gt;0),E$8,0)))))))</f>
        <v>0</v>
      </c>
      <c r="F79" s="33" t="n">
        <f aca="false">IF(AND(F$4&gt;=K79,F$4&lt;=L79),H$4,IF(AND(F$5&gt;=K79,F$5&lt;L79),H$5,IF(AND(F$6&gt;=K79,F$6&lt;L79),H$6,IF(AND(F$7&gt;=K79,F$7&lt;L79),H$7,IF(AND(F$8&gt;=K79,F$8&lt;L79),H$8,0)))))</f>
        <v>0</v>
      </c>
      <c r="G79" s="33" t="n">
        <f aca="false">IF(H79=0,0,IF(AND(A77=0,A78=0),210%*B$6,0))</f>
        <v>0</v>
      </c>
      <c r="H79" s="51" t="n">
        <f aca="false">IF(AND(B$4&gt;=K79,B$4&lt;=L79),B$6,IF(OR(E79&gt;0,F79&gt;0),B78,0))</f>
        <v>0</v>
      </c>
      <c r="I79" s="57"/>
      <c r="J79" s="33"/>
      <c r="K79" s="53" t="n">
        <v>39631</v>
      </c>
      <c r="L79" s="53" t="n">
        <v>39994</v>
      </c>
      <c r="M79" s="51" t="n">
        <f aca="false">IF(M78=0,SUM(H79+C79+E79+F79),SUM(M78+C79+E79+F79))</f>
        <v>0</v>
      </c>
      <c r="N79" s="54"/>
      <c r="O79" s="46"/>
      <c r="P79" s="12"/>
      <c r="Q79" s="13"/>
      <c r="R79" s="13"/>
      <c r="S79" s="12"/>
      <c r="T79" s="12" t="n">
        <f aca="false">IF((Q$8-M78)&gt;=0,(Q$8-M78),0)</f>
        <v>202.75</v>
      </c>
      <c r="U79" s="12" t="n">
        <f aca="false">IF((Q$7-M78)&gt;=0,(Q$7-M78),0)</f>
        <v>192</v>
      </c>
      <c r="V79" s="12" t="n">
        <f aca="false">IF((Q$6-M78)&gt;=0,(Q$6-M78),0)</f>
        <v>174</v>
      </c>
      <c r="W79" s="12" t="n">
        <f aca="false">IF((Q$5-M78)&gt;=0,(Q$5-M78),0)</f>
        <v>159</v>
      </c>
      <c r="X79" s="12" t="n">
        <f aca="false">IF((Q$4-M78)&gt;=0,(Q$4-M78),0)</f>
        <v>134</v>
      </c>
      <c r="Y79" s="55" t="n">
        <f aca="false">IF(AND(B$4&gt;=K79,B$4&lt;=L79),B$4,IF(AND(C$4&gt;=K79,C$4&lt;=L79),C$4,IF(AND(C$5&gt;=K79,C$5&lt;=L79),C$5,IF(AND(C$6&gt;=K79,C$6&lt;=L79),C$6,IF(AND(C$7&gt;=K79,C$7&lt;=L79),C$7,IF(AND(C$8&gt;=K79,C$8&lt;=L79),C$8,0))))))</f>
        <v>0</v>
      </c>
      <c r="Z79" s="55" t="n">
        <f aca="false">IF(AND(F$5&gt;=K79,F$5&lt;=L79),F$5,IF(AND(F$6&gt;=K79,F$6&lt;=L79),F$6,IF(AND(F$7&gt;=K79,F$7&lt;=L79),F$7,IF(AND(F$8&gt;=K79,F$8&lt;=L79),F$8,0))))</f>
        <v>0</v>
      </c>
      <c r="AA79" s="12"/>
    </row>
    <row r="80" customFormat="false" ht="21.75" hidden="true" customHeight="false" outlineLevel="0" collapsed="false">
      <c r="A80" s="53" t="n">
        <f aca="false">IF(AND(H80&gt;0,Y80=0,Z80=0),K80,IF(AND(B$4&gt;=K80,B$4&lt;=L80),B$4,IF(Y80&gt;0,Y80,IF(Z80&gt;0,Z80,0))))</f>
        <v>0</v>
      </c>
      <c r="B80" s="52" t="n">
        <f aca="false">IF(B$4=0,0,IF(B$5=0,0,SUM(C80:H80)))</f>
        <v>0</v>
      </c>
      <c r="C80" s="21" t="n">
        <f aca="false">IF(N80=0,0,IF(AND(B78&lt;55,B$11=4),3,IF(AND(H$5&gt;=0,H$6=0,R78&lt;N80),R78,IF(AND(H$5&gt;=0,H$6&gt;0,H$7=0,Q78&lt;N80),Q78,IF(AND(H$6&gt;0,H$7&gt;0,H$8=0,P78&lt;N80),P78,IF(AND(H$6&gt;0,H$7&gt;0,H$8&gt;0,O78&lt;N80),O78,N80))))))</f>
        <v>0</v>
      </c>
      <c r="D80" s="51" t="n">
        <f aca="false">IF(H80=0,0,IF(AND(B68=0,B69=0),B$6*10%,IF(AND(B68&gt;0,B69=0),B68*10%,IF(AND(B68&gt;0,B69&gt;0),B69*10%,IF(AND(B68=0,B69&gt;0),B69*10%)))))</f>
        <v>0</v>
      </c>
      <c r="E80" s="33" t="n">
        <f aca="false">IF(AND(M$8&gt;0,B$4=K80),4,IF(AND(M$10&gt;0,B$4=K80),M$11,IF(AND(C$4=K80,X78&gt;0),E$4,IF(AND(C$5=K80,W78&gt;0),E$5,IF(AND(C$6=K80,V78&gt;0),E$6,IF(AND(C$7=K80,U78&gt;0),E$7,IF(AND(C$8=K80,T78&gt;0),E$8,0)))))))</f>
        <v>0</v>
      </c>
      <c r="F80" s="33" t="n">
        <f aca="false">IF(F$4=K80,H$4,IF(F$5=K80,H$5,IF(F$6=K80,H$6,IF(F$7=K80,H$7,IF(F$8=K80,H$8,0)))))</f>
        <v>0</v>
      </c>
      <c r="G80" s="33" t="n">
        <f aca="false">IF(H80=0,0,IF(AND(A78=0,A79=0),210%*B$6,0))</f>
        <v>0</v>
      </c>
      <c r="H80" s="51" t="n">
        <f aca="false">IF(B79&gt;0,B79,IF(B$4=K80,B$6,B78))</f>
        <v>0</v>
      </c>
      <c r="I80" s="57" t="n">
        <v>0.1</v>
      </c>
      <c r="J80" s="32" t="s">
        <v>74</v>
      </c>
      <c r="K80" s="53" t="n">
        <v>39995</v>
      </c>
      <c r="L80" s="53"/>
      <c r="M80" s="51" t="n">
        <f aca="false">IF(M79=0,SUM(H80+C80+E80+F80),SUM(M79+C80+E80+F80))</f>
        <v>0</v>
      </c>
      <c r="N80" s="54" t="n">
        <f aca="false">IF((K80-B$4)&lt;365,0,IF(N78=0,B$11,IF(K80=F$4,F80,IF(K80=F$5,F80,IF(K80=F$6,F80,IF(K80=F$7,F80,IF(K80=F$8,F80,IF((F78+F79)&gt;0,(F78+F79),N78))))))))</f>
        <v>0</v>
      </c>
      <c r="O80" s="46" t="n">
        <f aca="false">IF((P$8-M80)&gt;=0,(P$8-M80),0)</f>
        <v>216.92</v>
      </c>
      <c r="P80" s="12" t="n">
        <f aca="false">IF((P$7-M80)&gt;=0,(P$7-M80),0)</f>
        <v>202.75</v>
      </c>
      <c r="Q80" s="13" t="n">
        <f aca="false">IF((P$6-M80)&gt;=0,(P$6-M80),0)</f>
        <v>192</v>
      </c>
      <c r="R80" s="13" t="n">
        <f aca="false">IF((P$5-M80)&gt;=0,(P$5-M80),0)</f>
        <v>174</v>
      </c>
      <c r="S80" s="12" t="n">
        <f aca="false">IF((P$4-M80)&gt;=0,(P$4-M80),0)</f>
        <v>159</v>
      </c>
      <c r="T80" s="12" t="n">
        <f aca="false">IF((Q$8-M80)&gt;=0,(Q$8-M80),0)</f>
        <v>202.75</v>
      </c>
      <c r="U80" s="12" t="n">
        <f aca="false">IF((Q$7-M80)&gt;=0,(Q$7-M80),0)</f>
        <v>192</v>
      </c>
      <c r="V80" s="12" t="n">
        <f aca="false">IF((Q$6-M80)&gt;=0,(Q$6-M80),0)</f>
        <v>174</v>
      </c>
      <c r="W80" s="12" t="n">
        <f aca="false">IF((Q$5-M80)&gt;=0,(Q$5-M80),0)</f>
        <v>159</v>
      </c>
      <c r="X80" s="12" t="n">
        <f aca="false">IF((Q$4-M80)&gt;=0,(Q$4-M80),0)</f>
        <v>134</v>
      </c>
      <c r="Y80" s="55" t="n">
        <f aca="false">IF(AND(B$4&gt;=K80,B$4&lt;=L80),B$4,IF(AND(C$4&gt;=K80,C$4&lt;=L80),C$4,IF(AND(C$5&gt;=K80,C$5&lt;=L80),C$5,IF(AND(C$6&gt;=K80,C$6&lt;=L80),C$6,IF(AND(C$7&gt;=K80,C$7&lt;=L80),C$7,IF(AND(C$8&gt;=K80,C$8&lt;=L80),C$8,0))))))</f>
        <v>0</v>
      </c>
      <c r="Z80" s="55" t="n">
        <f aca="false">IF(AND(F$5&gt;=K80,F$5&lt;=L80),F$5,IF(AND(F$6&gt;=K80,F$6&lt;=L80),F$6,IF(AND(F$7&gt;=K80,F$7&lt;=L80),F$7,IF(AND(F$8&gt;=K80,F$8&lt;=L80),F$8,0))))</f>
        <v>0</v>
      </c>
      <c r="AA80" s="12"/>
    </row>
    <row r="81" customFormat="false" ht="21.75" hidden="true" customHeight="false" outlineLevel="0" collapsed="false">
      <c r="A81" s="53" t="n">
        <f aca="false">IF(AND(H81&gt;0,Y81=0,Z81=0),K81,IF(AND(B$4&gt;=K81,B$4&lt;=L81),B$4,IF(Y81&gt;0,Y81,IF(Z81&gt;0,Z81,0))))</f>
        <v>0</v>
      </c>
      <c r="B81" s="52" t="n">
        <f aca="false">IF(B$4=0,0,IF(B$5=0,0,SUM(C81:H81)))</f>
        <v>0</v>
      </c>
      <c r="C81" s="21"/>
      <c r="D81" s="51"/>
      <c r="E81" s="33" t="n">
        <f aca="false">IF(AND(M$8&gt;0,B$4&gt;=K81,B$4&lt;=L81),4,IF(AND(M$10&gt;0,B$4&gt;=K81,B$4&lt;=L81),M$11,IF(AND(C$4&gt;=K81,C$4&lt;=L81,X79&gt;0),E$4,IF(AND(C$5&gt;=K81,C$5&lt;=L81,W79&gt;0),E$5,IF(AND(C$6&gt;=K81,C$6&lt;=L81,V79&gt;0),E$6,IF(AND(C$7&gt;=K81,C$7&lt;=L81,U79&gt;0),E$7,IF(AND(C$8&gt;=K81,C$8&lt;=L81,T79&gt;0),E$8,0)))))))</f>
        <v>0</v>
      </c>
      <c r="F81" s="33" t="n">
        <f aca="false">IF(AND(F$4&gt;=K81,F$4&lt;=L81),H$4,IF(AND(F$5&gt;=K81,F$5&lt;L81),H$5,IF(AND(F$6&gt;=K81,F$6&lt;L81),H$6,IF(AND(F$7&gt;=K81,F$7&lt;L81),H$7,IF(AND(F$8&gt;=K81,F$8&lt;L81),H$8,0)))))</f>
        <v>0</v>
      </c>
      <c r="G81" s="33" t="n">
        <f aca="false">IF(H81=0,0,IF(AND(A79=0,A80=0),220%*B$6,0))</f>
        <v>0</v>
      </c>
      <c r="H81" s="51" t="n">
        <f aca="false">IF(AND(B$4&gt;=K81,B$4&lt;=L81),B$6,IF(OR(E81&gt;0,F81&gt;0),B80,0))</f>
        <v>0</v>
      </c>
      <c r="I81" s="57"/>
      <c r="J81" s="33"/>
      <c r="K81" s="53" t="n">
        <v>39996</v>
      </c>
      <c r="L81" s="53" t="n">
        <v>40359</v>
      </c>
      <c r="M81" s="51" t="n">
        <f aca="false">IF(M80=0,SUM(H81+C81+E81+F81),SUM(M80+C81+E81+F81))</f>
        <v>0</v>
      </c>
      <c r="N81" s="54"/>
      <c r="O81" s="46"/>
      <c r="P81" s="12"/>
      <c r="Q81" s="13"/>
      <c r="R81" s="13"/>
      <c r="S81" s="12"/>
      <c r="T81" s="12" t="n">
        <f aca="false">IF((Q$8-M80)&gt;=0,(Q$8-M80),0)</f>
        <v>202.75</v>
      </c>
      <c r="U81" s="12" t="n">
        <f aca="false">IF((Q$7-M80)&gt;=0,(Q$7-M80),0)</f>
        <v>192</v>
      </c>
      <c r="V81" s="12" t="n">
        <f aca="false">IF((Q$6-M80)&gt;=0,(Q$6-M80),0)</f>
        <v>174</v>
      </c>
      <c r="W81" s="12" t="n">
        <f aca="false">IF((Q$5-M80)&gt;=0,(Q$5-M80),0)</f>
        <v>159</v>
      </c>
      <c r="X81" s="12" t="n">
        <f aca="false">IF((Q$4-M80)&gt;=0,(Q$4-M80),0)</f>
        <v>134</v>
      </c>
      <c r="Y81" s="55" t="n">
        <f aca="false">IF(AND(B$4&gt;=K81,B$4&lt;=L81),B$4,IF(AND(C$4&gt;=K81,C$4&lt;=L81),C$4,IF(AND(C$5&gt;=K81,C$5&lt;=L81),C$5,IF(AND(C$6&gt;=K81,C$6&lt;=L81),C$6,IF(AND(C$7&gt;=K81,C$7&lt;=L81),C$7,IF(AND(C$8&gt;=K81,C$8&lt;=L81),C$8,0))))))</f>
        <v>0</v>
      </c>
      <c r="Z81" s="55" t="n">
        <f aca="false">IF(AND(F$5&gt;=K81,F$5&lt;=L81),F$5,IF(AND(F$6&gt;=K81,F$6&lt;=L81),F$6,IF(AND(F$7&gt;=K81,F$7&lt;=L81),F$7,IF(AND(F$8&gt;=K81,F$8&lt;=L81),F$8,0))))</f>
        <v>0</v>
      </c>
      <c r="AA81" s="12"/>
    </row>
    <row r="82" customFormat="false" ht="21.75" hidden="true" customHeight="false" outlineLevel="0" collapsed="false">
      <c r="A82" s="53" t="n">
        <f aca="false">IF(AND(H82&gt;0,Y82=0,Z82=0),K82,IF(AND(B$4&gt;=K82,B$4&lt;=L82),B$4,IF(Y82&gt;0,Y82,IF(Z82&gt;0,Z82,0))))</f>
        <v>0</v>
      </c>
      <c r="B82" s="52" t="n">
        <f aca="false">IF(B$4=0,0,IF(B$5=0,0,SUM(C82:H82)))</f>
        <v>0</v>
      </c>
      <c r="C82" s="21" t="n">
        <f aca="false">IF(N82=0,0,IF(AND(B80&lt;55,B$11=4),3,IF(AND(H$5&gt;=0,H$6=0,R80&lt;N82),R80,IF(AND(H$5&gt;=0,H$6&gt;0,H$7=0,Q80&lt;N82),Q80,IF(AND(H$6&gt;0,H$7&gt;0,H$8=0,P80&lt;N82),P80,IF(AND(H$6&gt;0,H$7&gt;0,H$8&gt;0,O80&lt;N82),O80,N82))))))</f>
        <v>0</v>
      </c>
      <c r="D82" s="51" t="n">
        <f aca="false">IF(H82=0,0,IF(AND(H82&gt;0,B70=0,B71=0),30,IF(AND(B70&gt;0,B71=0,B70*20%&lt;=30),30,IF(AND(B70&gt;0,B71=0,B70*20%&gt;30),B70*20%,IF(AND(B70&gt;0,B71&gt;0,B71*20%&gt;30),B71*20%,IF(AND(B70&gt;0,B71&gt;0,B71*20%&lt;=30),30,AA82))))))</f>
        <v>0</v>
      </c>
      <c r="E82" s="33" t="n">
        <f aca="false">IF(AND(M$8&gt;0,B$4=K82),4,IF(AND(M$10&gt;0,B$4=K82),M$11,IF(AND(C$4=K82,X80&gt;0),E$4,IF(AND(C$5=K82,W80&gt;0),E$5,IF(AND(C$6=K82,V80&gt;0),E$6,IF(AND(C$7=K82,U80&gt;0),E$7,IF(AND(C$8=K82,T80&gt;0),E$8,0)))))))</f>
        <v>0</v>
      </c>
      <c r="F82" s="33" t="n">
        <f aca="false">IF(F$4=K82,H$4,IF(F$5=K82,H$5,IF(F$6=K82,H$6,IF(F$7=K82,H$7,IF(F$8=K82,H$8,0)))))</f>
        <v>0</v>
      </c>
      <c r="G82" s="33" t="n">
        <f aca="false">IF(H82=0,0,IF(AND(A80=0,A81=0),220%*B$6,0))</f>
        <v>0</v>
      </c>
      <c r="H82" s="51" t="n">
        <f aca="false">IF(B81&gt;0,B81,IF(B$4=K82,B$6,B80))</f>
        <v>0</v>
      </c>
      <c r="I82" s="57" t="n">
        <v>0.2</v>
      </c>
      <c r="J82" s="32" t="s">
        <v>75</v>
      </c>
      <c r="K82" s="53" t="n">
        <v>40360</v>
      </c>
      <c r="L82" s="53"/>
      <c r="M82" s="51" t="n">
        <f aca="false">IF(M81=0,SUM(H82+C82+E82+F82),SUM(M81+C82+E82+F82))</f>
        <v>0</v>
      </c>
      <c r="N82" s="54" t="n">
        <f aca="false">IF((K82-B$4)&lt;365,0,IF(N80=0,B$11,IF(K82=F$4,F82,IF(K82=F$5,F82,IF(K82=F$6,F82,IF(K82=F$7,F82,IF(K82=F$8,F82,IF((F80+F81)&gt;0,(F80+F81),N80))))))))</f>
        <v>0</v>
      </c>
      <c r="O82" s="46" t="n">
        <f aca="false">IF((P$8-M82)&gt;=0,(P$8-M82),0)</f>
        <v>216.92</v>
      </c>
      <c r="P82" s="12" t="n">
        <f aca="false">IF((P$7-M82)&gt;=0,(P$7-M82),0)</f>
        <v>202.75</v>
      </c>
      <c r="Q82" s="13" t="n">
        <f aca="false">IF((P$6-M82)&gt;=0,(P$6-M82),0)</f>
        <v>192</v>
      </c>
      <c r="R82" s="13" t="n">
        <f aca="false">IF((P$5-M82)&gt;=0,(P$5-M82),0)</f>
        <v>174</v>
      </c>
      <c r="S82" s="12" t="n">
        <f aca="false">IF((P$4-M82)&gt;=0,(P$4-M82),0)</f>
        <v>159</v>
      </c>
      <c r="T82" s="12" t="n">
        <f aca="false">IF((Q$8-M82)&gt;=0,(Q$8-M82),0)</f>
        <v>202.75</v>
      </c>
      <c r="U82" s="12" t="n">
        <f aca="false">IF((Q$7-M82)&gt;=0,(Q$7-M82),0)</f>
        <v>192</v>
      </c>
      <c r="V82" s="12" t="n">
        <f aca="false">IF((Q$6-M82)&gt;=0,(Q$6-M82),0)</f>
        <v>174</v>
      </c>
      <c r="W82" s="12" t="n">
        <f aca="false">IF((Q$5-M82)&gt;=0,(Q$5-M82),0)</f>
        <v>159</v>
      </c>
      <c r="X82" s="12" t="n">
        <f aca="false">IF((Q$4-M82)&gt;=0,(Q$4-M82),0)</f>
        <v>134</v>
      </c>
      <c r="Y82" s="55" t="n">
        <f aca="false">IF(AND(B$4&gt;=K82,B$4&lt;=L82),B$4,IF(AND(C$4&gt;=K82,C$4&lt;=L82),C$4,IF(AND(C$5&gt;=K82,C$5&lt;=L82),C$5,IF(AND(C$6&gt;=K82,C$6&lt;=L82),C$6,IF(AND(C$7&gt;=K82,C$7&lt;=L82),C$7,IF(AND(C$8&gt;=K82,C$8&lt;=L82),C$8,0))))))</f>
        <v>0</v>
      </c>
      <c r="Z82" s="55" t="n">
        <f aca="false">IF(AND(F$5&gt;=K82,F$5&lt;=L82),F$5,IF(AND(F$6&gt;=K82,F$6&lt;=L82),F$6,IF(AND(F$7&gt;=K82,F$7&lt;=L82),F$7,IF(AND(F$8&gt;=K82,F$8&lt;=L82),F$8,0))))</f>
        <v>0</v>
      </c>
      <c r="AA82" s="12" t="n">
        <f aca="false">IF(AND(B70=0,B71&gt;0,B71*20%&lt;=30),30,IF(AND(B70=0,B71&gt;0,B71*20%&gt;30),B71*20%,0))</f>
        <v>0</v>
      </c>
    </row>
    <row r="83" customFormat="false" ht="21.95" hidden="true" customHeight="true" outlineLevel="0" collapsed="false">
      <c r="A83" s="53" t="n">
        <f aca="false">IF(AND(H83&gt;0,Y83=0,Z83=0),K83,IF(AND(B$4&gt;=K83,B$4&lt;=L83),B$4,IF(Y83&gt;0,Y83,IF(Z83&gt;0,Z83,0))))</f>
        <v>0</v>
      </c>
      <c r="B83" s="52" t="n">
        <f aca="false">IF(B$4=0,0,IF(B$5=0,0,SUM(C83:H83)))</f>
        <v>0</v>
      </c>
      <c r="C83" s="21"/>
      <c r="D83" s="51"/>
      <c r="E83" s="33" t="n">
        <f aca="false">IF(AND(M$8&gt;0,B$4&gt;=K83,B$4&lt;=L83),4,IF(AND(M$10&gt;0,B$4&gt;=K83,B$4&lt;=L83),M$11,IF(AND(C$4&gt;=K83,C$4&lt;=L83,X81&gt;0),E$4,IF(AND(C$5&gt;=K83,C$5&lt;=L83,W81&gt;0),E$5,IF(AND(C$6&gt;=K83,C$6&lt;=L83,V81&gt;0),E$6,IF(AND(C$7&gt;=K83,C$7&lt;=L83,U81&gt;0),E$7,IF(AND(C$8&gt;=K83,C$8&lt;=L83,T81&gt;0),E$8,0)))))))</f>
        <v>0</v>
      </c>
      <c r="F83" s="33" t="n">
        <f aca="false">IF(AND(F$4&gt;=K83,F$4&lt;=L83),H$4,IF(AND(F$5&gt;=K83,F$5&lt;L83),H$5,IF(AND(F$6&gt;=K83,F$6&lt;L83),H$6,IF(AND(F$7&gt;=K83,F$7&lt;L83),H$7,IF(AND(F$8&gt;=K83,F$8&lt;L83),H$8,0)))))</f>
        <v>0</v>
      </c>
      <c r="G83" s="33" t="n">
        <f aca="false">IF(H83=0,0,IF(AND(A81=0,A82=0),(220%*B$6)+30,0))</f>
        <v>0</v>
      </c>
      <c r="H83" s="51" t="n">
        <f aca="false">IF(AND(B$4&gt;=K83,B$4&lt;=L83),B$6,IF(OR(E83&gt;0,F83&gt;0),B82,0))</f>
        <v>0</v>
      </c>
      <c r="I83" s="57"/>
      <c r="J83" s="33"/>
      <c r="K83" s="53" t="n">
        <v>40361</v>
      </c>
      <c r="L83" s="53" t="n">
        <v>40724</v>
      </c>
      <c r="M83" s="51" t="n">
        <f aca="false">IF(M82=0,SUM(H83+C83+E83+F83),SUM(M82+C83+E83+F83))</f>
        <v>0</v>
      </c>
      <c r="N83" s="54"/>
      <c r="O83" s="46"/>
      <c r="P83" s="12"/>
      <c r="Q83" s="13"/>
      <c r="R83" s="13"/>
      <c r="S83" s="12"/>
      <c r="T83" s="12" t="n">
        <f aca="false">IF((Q$8-M82)&gt;=0,(Q$8-M82),0)</f>
        <v>202.75</v>
      </c>
      <c r="U83" s="12" t="n">
        <f aca="false">IF((Q$7-M82)&gt;=0,(Q$7-M82),0)</f>
        <v>192</v>
      </c>
      <c r="V83" s="12" t="n">
        <f aca="false">IF((Q$6-M82)&gt;=0,(Q$6-M82),0)</f>
        <v>174</v>
      </c>
      <c r="W83" s="12" t="n">
        <f aca="false">IF((Q$5-M82)&gt;=0,(Q$5-M82),0)</f>
        <v>159</v>
      </c>
      <c r="X83" s="12" t="n">
        <f aca="false">IF((Q$4-M82)&gt;=0,(Q$4-M82),0)</f>
        <v>134</v>
      </c>
      <c r="Y83" s="55" t="n">
        <f aca="false">IF(AND(B$4&gt;=K83,B$4&lt;=L83),B$4,IF(AND(C$4&gt;=K83,C$4&lt;=L83),C$4,IF(AND(C$5&gt;=K83,C$5&lt;=L83),C$5,IF(AND(C$6&gt;=K83,C$6&lt;=L83),C$6,IF(AND(C$7&gt;=K83,C$7&lt;=L83),C$7,IF(AND(C$8&gt;=K83,C$8&lt;=L83),C$8,0))))))</f>
        <v>0</v>
      </c>
      <c r="Z83" s="55" t="n">
        <f aca="false">IF(AND(F$5&gt;=K83,F$5&lt;=L83),F$5,IF(AND(F$6&gt;=K83,F$6&lt;=L83),F$6,IF(AND(F$7&gt;=K83,F$7&lt;=L83),F$7,IF(AND(F$8&gt;=K83,F$8&lt;=L83),F$8,0))))</f>
        <v>0</v>
      </c>
      <c r="AA83" s="12"/>
    </row>
    <row r="84" customFormat="false" ht="21.75" hidden="true" customHeight="false" outlineLevel="0" collapsed="false">
      <c r="A84" s="53" t="n">
        <f aca="false">IF(AND(H84&gt;0,Y84=0,Z84=0),K84,IF(AND(B$4&gt;=K84,B$4&lt;=L84),B$4,IF(Y84&gt;0,Y84,IF(Z84&gt;0,Z84,0))))</f>
        <v>0</v>
      </c>
      <c r="B84" s="52" t="n">
        <f aca="false">IF(B$4=0,0,IF(B$5=0,0,SUM(C84:H84)))</f>
        <v>0</v>
      </c>
      <c r="C84" s="21" t="n">
        <f aca="false">IF(N84=0,0,IF(AND(B82&lt;55,B$11=4),3,IF(AND(H$5&gt;=0,H$6=0,R82&lt;N84),R82,IF(AND(H$5&gt;=0,H$6&gt;0,H$7=0,Q82&lt;N84),Q82,IF(AND(H$6&gt;0,H$7&gt;0,H$8=0,P82&lt;N84),P82,IF(AND(H$6&gt;0,H$7&gt;0,H$8&gt;0,O82&lt;N84),O82,N84))))))</f>
        <v>0</v>
      </c>
      <c r="D84" s="51" t="n">
        <f aca="false">IF(H84=0,0,IF(AND(H84&gt;0,B72=0,B73=0),36,IF(AND(B72&gt;0,B73=0,B72*10%&lt;=36),36,IF(AND(B72&gt;0,B73=0,B72*10%&gt;36),B72*10%,IF(AND(B72&gt;0,B73&gt;0,B73*10%&gt;36),B73*10%,IF(AND(B72&gt;0,B73&gt;0,B73*10%&lt;=36),36,AA84))))))</f>
        <v>0</v>
      </c>
      <c r="E84" s="33" t="n">
        <f aca="false">IF(AND(M$8&gt;0,B$4=K84),4,IF(AND(M$10&gt;0,B$4=K84),M$11,IF(AND(C$4=K84,X82&gt;0),E$4,IF(AND(C$5=K84,W82&gt;0),E$5,IF(AND(C$6=K84,V82&gt;0),E$6,IF(AND(C$7=K84,U82&gt;0),E$7,IF(AND(C$8=K84,T82&gt;0),E$8,0)))))))</f>
        <v>0</v>
      </c>
      <c r="F84" s="33" t="n">
        <f aca="false">IF(F$4=K84,H$4,IF(F$5=K84,H$5,IF(F$6=K84,H$6,IF(F$7=K84,H$7,IF(F$8=K84,H$8,0)))))</f>
        <v>0</v>
      </c>
      <c r="G84" s="33" t="n">
        <f aca="false">IF(H84=0,0,IF(AND(A82=0,A83=0),(220%*B$6)+30,0))</f>
        <v>0</v>
      </c>
      <c r="H84" s="51" t="n">
        <f aca="false">IF(B83&gt;0,B83,IF(B$4=K84,B$6,B82))</f>
        <v>0</v>
      </c>
      <c r="I84" s="57" t="n">
        <v>0.1</v>
      </c>
      <c r="J84" s="32" t="s">
        <v>76</v>
      </c>
      <c r="K84" s="53" t="n">
        <v>40725</v>
      </c>
      <c r="L84" s="53"/>
      <c r="M84" s="51" t="n">
        <f aca="false">IF(M83=0,SUM(H84+C84+E84+F84),SUM(M83+C84+E84+F84))</f>
        <v>0</v>
      </c>
      <c r="N84" s="54" t="n">
        <f aca="false">IF((K84-B$4)&lt;365,0,IF(N82=0,B$11,IF(K84=F$4,F84,IF(K84=F$5,F84,IF(K84=F$6,F84,IF(K84=F$7,F84,IF(K84=F$8,F84,IF((F82+F83)&gt;0,(F82+F83),N82))))))))</f>
        <v>0</v>
      </c>
      <c r="O84" s="46" t="n">
        <f aca="false">IF((P$8-M84)&gt;=0,(P$8-M84),0)</f>
        <v>216.92</v>
      </c>
      <c r="P84" s="12" t="n">
        <f aca="false">IF((P$7-M84)&gt;=0,(P$7-M84),0)</f>
        <v>202.75</v>
      </c>
      <c r="Q84" s="13" t="n">
        <f aca="false">IF((P$6-M84)&gt;=0,(P$6-M84),0)</f>
        <v>192</v>
      </c>
      <c r="R84" s="13" t="n">
        <f aca="false">IF((P$5-M84)&gt;=0,(P$5-M84),0)</f>
        <v>174</v>
      </c>
      <c r="S84" s="12" t="n">
        <f aca="false">IF((P$4-M84)&gt;=0,(P$4-M84),0)</f>
        <v>159</v>
      </c>
      <c r="T84" s="12" t="n">
        <f aca="false">IF((Q$8-M84)&gt;=0,(Q$8-M84),0)</f>
        <v>202.75</v>
      </c>
      <c r="U84" s="12" t="n">
        <f aca="false">IF((Q$7-M84)&gt;=0,(Q$7-M84),0)</f>
        <v>192</v>
      </c>
      <c r="V84" s="12" t="n">
        <f aca="false">IF((Q$6-M84)&gt;=0,(Q$6-M84),0)</f>
        <v>174</v>
      </c>
      <c r="W84" s="12" t="n">
        <f aca="false">IF((Q$5-M84)&gt;=0,(Q$5-M84),0)</f>
        <v>159</v>
      </c>
      <c r="X84" s="12" t="n">
        <f aca="false">IF((Q$4-M84)&gt;=0,(Q$4-M84),0)</f>
        <v>134</v>
      </c>
      <c r="Y84" s="55" t="n">
        <f aca="false">IF(AND(B$4&gt;=K84,B$4&lt;=L84),B$4,IF(AND(C$4&gt;=K84,C$4&lt;=L84),C$4,IF(AND(C$5&gt;=K84,C$5&lt;=L84),C$5,IF(AND(C$6&gt;=K84,C$6&lt;=L84),C$6,IF(AND(C$7&gt;=K84,C$7&lt;=L84),C$7,IF(AND(C$8&gt;=K84,C$8&lt;=L84),C$8,0))))))</f>
        <v>0</v>
      </c>
      <c r="Z84" s="55" t="n">
        <f aca="false">IF(AND(F$5&gt;=K84,F$5&lt;=L84),F$5,IF(AND(F$6&gt;=K84,F$6&lt;=L84),F$6,IF(AND(F$7&gt;=K84,F$7&lt;=L84),F$7,IF(AND(F$8&gt;=K84,F$8&lt;=L84),F$8,0))))</f>
        <v>0</v>
      </c>
      <c r="AA84" s="12" t="n">
        <f aca="false">IF(AND(B72=0,B73&gt;0,B73*10%&lt;=36),36,IF(AND(B72=0,B73&gt;0,B73*10%&gt;36),B73*10%,0))</f>
        <v>0</v>
      </c>
    </row>
    <row r="85" customFormat="false" ht="21.95" hidden="true" customHeight="true" outlineLevel="0" collapsed="false">
      <c r="A85" s="53" t="n">
        <f aca="false">IF(AND(H85&gt;0,Y85=0,Z85=0),K85,IF(AND(B$4&gt;=K85,B$4&lt;=L85),B$4,IF(Y85&gt;0,Y85,IF(Z85&gt;0,Z85,0))))</f>
        <v>0</v>
      </c>
      <c r="B85" s="52" t="n">
        <f aca="false">IF(B$4=0,0,IF(B$5=0,0,SUM(C85:H85)))</f>
        <v>0</v>
      </c>
      <c r="C85" s="21"/>
      <c r="D85" s="51"/>
      <c r="E85" s="33" t="n">
        <f aca="false">IF(AND(M$8&gt;0,B$4&gt;=K85,B$4&lt;=L85),4,IF(AND(M$10&gt;0,B$4&gt;=K85,B$4&lt;=L85),M$11,IF(AND(C$4&gt;=K85,C$4&lt;=L85,X83&gt;0),E$4,IF(AND(C$5&gt;=K85,C$5&lt;=L85,W83&gt;0),E$5,IF(AND(C$6&gt;=K85,C$6&lt;=L85,V83&gt;0),E$6,IF(AND(C$7&gt;=K85,C$7&lt;=L85,U83&gt;0),E$7,IF(AND(C$8&gt;=K85,C$8&lt;=L85,T83&gt;0),E$8,0)))))))</f>
        <v>0</v>
      </c>
      <c r="F85" s="33" t="n">
        <f aca="false">IF(AND(F$4&gt;=K85,F$4&lt;=L85),H$4,IF(AND(F$5&gt;=K85,F$5&lt;L85),H$5,IF(AND(F$6&gt;=K85,F$6&lt;L85),H$6,IF(AND(F$7&gt;=K85,F$7&lt;L85),H$7,IF(AND(F$8&gt;=K85,F$8&lt;L85),H$8,0)))))</f>
        <v>0</v>
      </c>
      <c r="G85" s="33" t="n">
        <f aca="false">IF(H85=0,0,IF(AND(A83=0,A84=0),(220%*B$6)+30+36,0))</f>
        <v>0</v>
      </c>
      <c r="H85" s="51" t="n">
        <f aca="false">IF(AND(B$4&gt;=K85,B$4&lt;=L85),B$6,IF(OR(E85&gt;0,F85&gt;0),B84,0))</f>
        <v>0</v>
      </c>
      <c r="I85" s="57"/>
      <c r="J85" s="33"/>
      <c r="K85" s="53" t="n">
        <v>40726</v>
      </c>
      <c r="L85" s="53" t="n">
        <v>41090</v>
      </c>
      <c r="M85" s="51" t="n">
        <f aca="false">IF(M84=0,SUM(H85+C85+E85+F85),SUM(M84+C85+E85+F85))</f>
        <v>0</v>
      </c>
      <c r="N85" s="54"/>
      <c r="O85" s="46"/>
      <c r="P85" s="12"/>
      <c r="Q85" s="13"/>
      <c r="R85" s="13"/>
      <c r="S85" s="12"/>
      <c r="T85" s="12" t="n">
        <f aca="false">IF((Q$8-M84)&gt;=0,(Q$8-M84),0)</f>
        <v>202.75</v>
      </c>
      <c r="U85" s="12" t="n">
        <f aca="false">IF((Q$7-M84)&gt;=0,(Q$7-M84),0)</f>
        <v>192</v>
      </c>
      <c r="V85" s="12" t="n">
        <f aca="false">IF((Q$6-M84)&gt;=0,(Q$6-M84),0)</f>
        <v>174</v>
      </c>
      <c r="W85" s="12" t="n">
        <f aca="false">IF((Q$5-M84)&gt;=0,(Q$5-M84),0)</f>
        <v>159</v>
      </c>
      <c r="X85" s="12" t="n">
        <f aca="false">IF((Q$4-M84)&gt;=0,(Q$4-M84),0)</f>
        <v>134</v>
      </c>
      <c r="Y85" s="55" t="n">
        <f aca="false">IF(AND(B$4&gt;=K85,B$4&lt;=L85),B$4,IF(AND(C$4&gt;=K85,C$4&lt;=L85),C$4,IF(AND(C$5&gt;=K85,C$5&lt;=L85),C$5,IF(AND(C$6&gt;=K85,C$6&lt;=L85),C$6,IF(AND(C$7&gt;=K85,C$7&lt;=L85),C$7,IF(AND(C$8&gt;=K85,C$8&lt;=L85),C$8,0))))))</f>
        <v>0</v>
      </c>
      <c r="Z85" s="55" t="n">
        <f aca="false">IF(AND(F$5&gt;=K85,F$5&lt;=L85),F$5,IF(AND(F$6&gt;=K85,F$6&lt;=L85),F$6,IF(AND(F$7&gt;=K85,F$7&lt;=L85),F$7,IF(AND(F$8&gt;=K85,F$8&lt;=L85),F$8,0))))</f>
        <v>0</v>
      </c>
    </row>
    <row r="86" customFormat="false" ht="21.95" hidden="true" customHeight="true" outlineLevel="0" collapsed="false">
      <c r="A86" s="53" t="n">
        <f aca="false">IF(AND(H86&gt;0,Y86=0,Z86=0),K86,IF(AND(B$4&gt;=K86,B$4&lt;=L86),B$4,IF(Y86&gt;0,Y86,IF(Z86&gt;0,Z86,0))))</f>
        <v>0</v>
      </c>
      <c r="B86" s="52" t="n">
        <f aca="false">IF(B$4=0,0,IF(B$5=0,0,SUM(C86:H86)))</f>
        <v>0</v>
      </c>
      <c r="C86" s="21" t="n">
        <f aca="false">IF(N86=0,0,IF(AND(B84&lt;55,B$11=4),3,IF(AND(H$5&gt;=0,H$6=0,R84&lt;N86),R84,IF(AND(H$5&gt;=0,H$6&gt;0,H$7=0,Q84&lt;N86),Q84,IF(AND(H$6&gt;0,H$7&gt;0,H$8=0,P84&lt;N86),P84,IF(AND(H$6&gt;0,H$7&gt;0,H$8&gt;0,O84&lt;N86),O84,N86))))))</f>
        <v>0</v>
      </c>
      <c r="D86" s="51" t="n">
        <f aca="false">IF(H86=0,0,IF(AND(B74=0,B75=0),B$6*15%,IF(AND(B74&gt;0,B75=0),B74*15%,IF(AND(B74&gt;0,B75&gt;0),B75*15%,IF(AND(B74=0,B75&gt;0),B75*15%)))))</f>
        <v>0</v>
      </c>
      <c r="E86" s="33" t="n">
        <f aca="false">IF(AND(M$8&gt;0,B$4=K86),4,IF(AND(M$10&gt;0,B$4=K86),M$11,IF(AND(C$4=K86,X84&gt;0),E$4,IF(AND(C$5=K86,W84&gt;0),E$5,IF(AND(C$6=K86,V84&gt;0),E$6,IF(AND(C$7=K86,U84&gt;0),E$7,IF(AND(C$8=K86,T84&gt;0),E$8,0)))))))</f>
        <v>0</v>
      </c>
      <c r="F86" s="33" t="n">
        <f aca="false">IF(F$4=K86,H$4,IF(F$5=K86,H$5,IF(F$6=K86,H$6,IF(F$7=K86,H$7,IF(F$8=K86,H$8,0)))))</f>
        <v>0</v>
      </c>
      <c r="G86" s="33" t="n">
        <f aca="false">IF(H86=0,0,IF(AND(A84=0,A85=0),(220%*B$6)+30+36,0))</f>
        <v>0</v>
      </c>
      <c r="H86" s="51" t="n">
        <f aca="false">IF(B85&gt;0,B85,IF(B$4=K86,B$6,B84))</f>
        <v>0</v>
      </c>
      <c r="I86" s="57" t="n">
        <v>0.15</v>
      </c>
      <c r="J86" s="32" t="s">
        <v>77</v>
      </c>
      <c r="K86" s="53" t="n">
        <v>41091</v>
      </c>
      <c r="L86" s="53"/>
      <c r="M86" s="51" t="n">
        <f aca="false">IF(M85=0,SUM(H86+C86+E86+F86),SUM(M85+C86+E86+F86))</f>
        <v>0</v>
      </c>
      <c r="N86" s="54" t="n">
        <f aca="false">IF((K86-B$4)&lt;366,0,IF(N84=0,B$11,IF(K86=F$4,F86,IF(K86=F$5,F86,IF(K86=F$6,F86,IF(K86=F$7,F86,IF(K86=F$8,F86,IF((F84+F85)&gt;0,(F84+F85),N84))))))))</f>
        <v>0</v>
      </c>
      <c r="O86" s="46" t="n">
        <f aca="false">IF((P$8-M86)&gt;=0,(P$8-M86),0)</f>
        <v>216.92</v>
      </c>
      <c r="P86" s="12" t="n">
        <f aca="false">IF((P$7-M86)&gt;=0,(P$7-M86),0)</f>
        <v>202.75</v>
      </c>
      <c r="Q86" s="13" t="n">
        <f aca="false">IF((P$6-M86)&gt;=0,(P$6-M86),0)</f>
        <v>192</v>
      </c>
      <c r="R86" s="13" t="n">
        <f aca="false">IF((P$5-M86)&gt;=0,(P$5-M86),0)</f>
        <v>174</v>
      </c>
      <c r="S86" s="12" t="n">
        <f aca="false">IF((P$4-M86)&gt;=0,(P$4-M86),0)</f>
        <v>159</v>
      </c>
      <c r="T86" s="12" t="n">
        <f aca="false">IF((Q$8-M86)&gt;=0,(Q$8-M86),0)</f>
        <v>202.75</v>
      </c>
      <c r="U86" s="12" t="n">
        <f aca="false">IF((Q$7-M86)&gt;=0,(Q$7-M86),0)</f>
        <v>192</v>
      </c>
      <c r="V86" s="12" t="n">
        <f aca="false">IF((Q$6-M86)&gt;=0,(Q$6-M86),0)</f>
        <v>174</v>
      </c>
      <c r="W86" s="12" t="n">
        <f aca="false">IF((Q$5-M86)&gt;=0,(Q$5-M86),0)</f>
        <v>159</v>
      </c>
      <c r="X86" s="12" t="n">
        <f aca="false">IF((Q$4-M86)&gt;=0,(Q$4-M86),0)</f>
        <v>134</v>
      </c>
      <c r="Y86" s="55" t="n">
        <f aca="false">IF(AND(B$4&gt;=K86,B$4&lt;=L86),B$4,IF(AND(C$4&gt;=K86,C$4&lt;=L86),C$4,IF(AND(C$5&gt;=K86,C$5&lt;=L86),C$5,IF(AND(C$6&gt;=K86,C$6&lt;=L86),C$6,IF(AND(C$7&gt;=K86,C$7&lt;=L86),C$7,IF(AND(C$8&gt;=K86,C$8&lt;=L86),C$8,0))))))</f>
        <v>0</v>
      </c>
      <c r="Z86" s="55" t="n">
        <f aca="false">IF(AND(F$5&gt;=K86,F$5&lt;=L86),F$5,IF(AND(F$6&gt;=K86,F$6&lt;=L86),F$6,IF(AND(F$7&gt;=K86,F$7&lt;=L86),F$7,IF(AND(F$8&gt;=K86,F$8&lt;=L86),F$8,0))))</f>
        <v>0</v>
      </c>
    </row>
    <row r="87" customFormat="false" ht="21.95" hidden="true" customHeight="true" outlineLevel="0" collapsed="false">
      <c r="A87" s="53" t="n">
        <f aca="false">IF(AND(H87&gt;0,Y87=0,Z87=0),K87,IF(AND(B$4&gt;=K87,B$4&lt;=L87),B$4,IF(Y87&gt;0,Y87,IF(Z87&gt;0,Z87,0))))</f>
        <v>0</v>
      </c>
      <c r="B87" s="52" t="n">
        <f aca="false">IF(B$4=0,0,IF(B$5=0,0,SUM(C87:H87)))</f>
        <v>0</v>
      </c>
      <c r="C87" s="21"/>
      <c r="D87" s="51"/>
      <c r="E87" s="33" t="n">
        <f aca="false">IF(AND(M$8&gt;0,B$4&gt;=K87,B$4&lt;=L87),4,IF(AND(M$10&gt;0,B$4&gt;=K87,B$4&lt;=L87),M$11,IF(AND(C$4&gt;=K87,C$4&lt;=L87,X85&gt;0),E$4,IF(AND(C$5&gt;=K87,C$5&lt;=L87,W85&gt;0),E$5,IF(AND(C$6&gt;=K87,C$6&lt;=L87,V85&gt;0),E$6,IF(AND(C$7&gt;=K87,C$7&lt;=L87,U85&gt;0),E$7,IF(AND(C$8&gt;=K87,C$8&lt;=L87,T85&gt;0),E$8,0)))))))</f>
        <v>0</v>
      </c>
      <c r="F87" s="33" t="n">
        <f aca="false">IF(AND(F$4&gt;=K87,F$4&lt;=L87),H$4,IF(AND(F$5&gt;=K87,F$5&lt;L87),H$5,IF(AND(F$6&gt;=K87,F$6&lt;L87),H$6,IF(AND(F$7&gt;=K87,F$7&lt;L87),H$7,IF(AND(F$8&gt;=K87,F$8&lt;L87),H$8,0)))))</f>
        <v>0</v>
      </c>
      <c r="G87" s="33" t="n">
        <f aca="false">IF(H87=0,0,IF(AND(A85=0,A86=0),(235%*B$6)+30+36,0))</f>
        <v>0</v>
      </c>
      <c r="H87" s="51" t="n">
        <f aca="false">IF(AND(B$4&gt;=K87,B$4&lt;=L87),B$6,IF(OR(E87&gt;0,F87&gt;0),B86,0))</f>
        <v>0</v>
      </c>
      <c r="I87" s="57"/>
      <c r="J87" s="33"/>
      <c r="K87" s="53" t="n">
        <v>41092</v>
      </c>
      <c r="L87" s="53" t="n">
        <v>41455</v>
      </c>
      <c r="M87" s="51" t="n">
        <f aca="false">IF(M86=0,SUM(H87+C87+E87+F87),SUM(M86+C87+E87+F87))</f>
        <v>0</v>
      </c>
      <c r="N87" s="54"/>
      <c r="O87" s="46"/>
      <c r="P87" s="12"/>
      <c r="Q87" s="13"/>
      <c r="R87" s="13"/>
      <c r="S87" s="12"/>
      <c r="T87" s="12" t="n">
        <f aca="false">IF((Q$8-M86)&gt;=0,(Q$8-M86),0)</f>
        <v>202.75</v>
      </c>
      <c r="U87" s="12" t="n">
        <f aca="false">IF((Q$7-M86)&gt;=0,(Q$7-M86),0)</f>
        <v>192</v>
      </c>
      <c r="V87" s="12" t="n">
        <f aca="false">IF((Q$6-M86)&gt;=0,(Q$6-M86),0)</f>
        <v>174</v>
      </c>
      <c r="W87" s="12" t="n">
        <f aca="false">IF((Q$5-M86)&gt;=0,(Q$5-M86),0)</f>
        <v>159</v>
      </c>
      <c r="X87" s="12" t="n">
        <f aca="false">IF((Q$4-M86)&gt;=0,(Q$4-M86),0)</f>
        <v>134</v>
      </c>
      <c r="Y87" s="55" t="n">
        <f aca="false">IF(AND(B$4&gt;=K87,B$4&lt;=L87),B$4,IF(AND(C$4&gt;=K87,C$4&lt;=L87),C$4,IF(AND(C$5&gt;=K87,C$5&lt;=L87),C$5,IF(AND(C$6&gt;=K87,C$6&lt;=L87),C$6,IF(AND(C$7&gt;=K87,C$7&lt;=L87),C$7,IF(AND(C$8&gt;=K87,C$8&lt;=L87),C$8,0))))))</f>
        <v>0</v>
      </c>
      <c r="Z87" s="55" t="n">
        <f aca="false">IF(AND(F$5&gt;=K87,F$5&lt;=L87),F$5,IF(AND(F$6&gt;=K87,F$6&lt;=L87),F$6,IF(AND(F$7&gt;=K87,F$7&lt;=L87),F$7,IF(AND(F$8&gt;=K87,F$8&lt;=L87),F$8,0))))</f>
        <v>0</v>
      </c>
    </row>
    <row r="88" customFormat="false" ht="21.95" hidden="true" customHeight="true" outlineLevel="0" collapsed="false">
      <c r="A88" s="53" t="n">
        <f aca="false">IF(AND(H88&gt;0,Y88=0,Z88=0),K88,IF(AND(B$4&gt;=K88,B$4&lt;=L88),B$4,IF(Y88&gt;0,Y88,IF(Z88&gt;0,Z88,0))))</f>
        <v>0</v>
      </c>
      <c r="B88" s="52" t="n">
        <f aca="false">IF(B$4=0,0,IF(B$5=0,0,SUM(C88:H88)))</f>
        <v>0</v>
      </c>
      <c r="C88" s="21" t="n">
        <f aca="false">IF(N88=0,0,IF(AND(B86&lt;55,B$11=4),3,IF(AND(H$5&gt;=0,H$6=0,R86&lt;N88),R86,IF(AND(H$5&gt;=0,H$6&gt;0,H$7=0,Q86&lt;N88),Q86,IF(AND(H$6&gt;0,H$7&gt;0,H$8=0,P86&lt;N88),P86,IF(AND(H$6&gt;0,H$7&gt;0,H$8&gt;0,O86&lt;N88),O86,N88))))))</f>
        <v>0</v>
      </c>
      <c r="D88" s="51" t="n">
        <f aca="false">IF(H88=0,0,IF(AND(B76=0,B77=0),B$6*30%,IF(AND(B76&gt;0,B77=0),B76*30%,IF(AND(B76&gt;0,B77&gt;0),B77*30%,IF(AND(B76=0,B77&gt;0),B77*30%)))))</f>
        <v>0</v>
      </c>
      <c r="E88" s="33" t="n">
        <f aca="false">IF(AND(M$8&gt;0,B$4=K88),4,IF(AND(M$10&gt;0,B$4=K88),M$11,IF(AND(C$4=K88,X86&gt;0),E$4,IF(AND(C$5=K88,W86&gt;0),E$5,IF(AND(C$6=K88,V86&gt;0),E$6,IF(AND(C$7=K88,U86&gt;0),E$7,IF(AND(C$8=K88,T86&gt;0),E$8,0)))))))</f>
        <v>0</v>
      </c>
      <c r="F88" s="33" t="n">
        <f aca="false">IF(F$4=K88,H$4,IF(F$5=K88,H$5,IF(F$6=K88,H$6,IF(F$7=K88,H$7,IF(F$8=K88,H$8,0)))))</f>
        <v>0</v>
      </c>
      <c r="G88" s="33" t="n">
        <f aca="false">IF(H88=0,0,IF(AND(A86=0,A87=0),(235%*B$6)+30+36,0))</f>
        <v>0</v>
      </c>
      <c r="H88" s="51" t="n">
        <f aca="false">IF(B87&gt;0,B87,IF(B$4=K88,B$6,B86))</f>
        <v>0</v>
      </c>
      <c r="I88" s="57" t="n">
        <v>0.3</v>
      </c>
      <c r="J88" s="32" t="s">
        <v>78</v>
      </c>
      <c r="K88" s="53" t="n">
        <v>41456</v>
      </c>
      <c r="L88" s="53"/>
      <c r="M88" s="51" t="n">
        <f aca="false">IF(M87=0,SUM(H88+C88+E88+F88),SUM(M87+C88+E88+F88))</f>
        <v>0</v>
      </c>
      <c r="N88" s="54" t="n">
        <f aca="false">IF((K88-B$4)&lt;365,0,IF(N86=0,B$11,IF(K88=F$4,F88,IF(K88=F$5,F88,IF(K88=F$6,F88,IF(K88=F$7,F88,IF(K88=F$8,F88,IF((F86+F87)&gt;0,(F86+F87),N86))))))))</f>
        <v>0</v>
      </c>
      <c r="O88" s="46" t="n">
        <f aca="false">IF((P$8-M88)&gt;=0,(P$8-M88),0)</f>
        <v>216.92</v>
      </c>
      <c r="P88" s="12" t="n">
        <f aca="false">IF((P$7-M88)&gt;=0,(P$7-M88),0)</f>
        <v>202.75</v>
      </c>
      <c r="Q88" s="13" t="n">
        <f aca="false">IF((P$6-M88)&gt;=0,(P$6-M88),0)</f>
        <v>192</v>
      </c>
      <c r="R88" s="13" t="n">
        <f aca="false">IF((P$5-M88)&gt;=0,(P$5-M88),0)</f>
        <v>174</v>
      </c>
      <c r="S88" s="12" t="n">
        <f aca="false">IF((P$4-M88)&gt;=0,(P$4-M88),0)</f>
        <v>159</v>
      </c>
      <c r="T88" s="12" t="n">
        <f aca="false">IF((Q$8-M88)&gt;=0,(Q$8-M88),0)</f>
        <v>202.75</v>
      </c>
      <c r="U88" s="12" t="n">
        <f aca="false">IF((Q$7-M88)&gt;=0,(Q$7-M88),0)</f>
        <v>192</v>
      </c>
      <c r="V88" s="12" t="n">
        <f aca="false">IF((Q$6-M88)&gt;=0,(Q$6-M88),0)</f>
        <v>174</v>
      </c>
      <c r="W88" s="12" t="n">
        <f aca="false">IF((Q$5-M88)&gt;=0,(Q$5-M88),0)</f>
        <v>159</v>
      </c>
      <c r="X88" s="12" t="n">
        <f aca="false">IF((Q$4-M88)&gt;=0,(Q$4-M88),0)</f>
        <v>134</v>
      </c>
      <c r="Y88" s="55" t="n">
        <f aca="false">IF(AND(B$4&gt;=K88,B$4&lt;=L88),B$4,IF(AND(C$4&gt;=K88,C$4&lt;=L88),C$4,IF(AND(C$5&gt;=K88,C$5&lt;=L88),C$5,IF(AND(C$6&gt;=K88,C$6&lt;=L88),C$6,IF(AND(C$7&gt;=K88,C$7&lt;=L88),C$7,IF(AND(C$8&gt;=K88,C$8&lt;=L88),C$8,0))))))</f>
        <v>0</v>
      </c>
      <c r="Z88" s="55" t="n">
        <f aca="false">IF(AND(F$5&gt;=K88,F$5&lt;=L88),F$5,IF(AND(F$6&gt;=K88,F$6&lt;=L88),F$6,IF(AND(F$7&gt;=K88,F$7&lt;=L88),F$7,IF(AND(F$8&gt;=K88,F$8&lt;=L88),F$8,0))))</f>
        <v>0</v>
      </c>
    </row>
    <row r="89" customFormat="false" ht="21.95" hidden="true" customHeight="true" outlineLevel="0" collapsed="false">
      <c r="A89" s="53" t="n">
        <f aca="false">IF(AND(H89&gt;0,Y89=0,Z89=0),K89,IF(AND(B$4&gt;=K89,B$4&lt;=L89),B$4,IF(Y89&gt;0,Y89,IF(Z89&gt;0,Z89,0))))</f>
        <v>0</v>
      </c>
      <c r="B89" s="52" t="n">
        <f aca="false">IF(B$4=0,0,IF(B$5=0,0,SUM(C89:H89)))</f>
        <v>0</v>
      </c>
      <c r="C89" s="21"/>
      <c r="D89" s="51"/>
      <c r="E89" s="33" t="n">
        <f aca="false">IF(AND(M$8&gt;0,B$4&gt;=K89,B$4&lt;=L89),4,IF(AND(M$10&gt;0,B$4&gt;=K89,B$4&lt;=L89),M$11,IF(AND(C$4&gt;=K89,C$4&lt;=L89,X87&gt;0),E$4,IF(AND(C$5&gt;=K89,C$5&lt;=L89,W87&gt;0),E$5,IF(AND(C$6&gt;=K89,C$6&lt;=L89,V87&gt;0),E$6,IF(AND(C$7&gt;=K89,C$7&lt;=L89,U87&gt;0),E$7,IF(AND(C$8&gt;=K89,C$8&lt;=L89,T87&gt;0),E$8,0)))))))</f>
        <v>0</v>
      </c>
      <c r="F89" s="33" t="n">
        <f aca="false">IF(AND(F$4&gt;=K89,F$4&lt;=L89),H$4,IF(AND(F$5&gt;=K89,F$5&lt;L89),H$5,IF(AND(F$6&gt;=K89,F$6&lt;L89),H$6,IF(AND(F$7&gt;=K89,F$7&lt;L89),H$7,IF(AND(F$8&gt;=K89,F$8&lt;L89),H$8,0)))))</f>
        <v>0</v>
      </c>
      <c r="G89" s="33" t="n">
        <f aca="false">IF(H89=0,0,IF(AND(A87=0,A88=0),(265%*B$6)+30+36,0))</f>
        <v>0</v>
      </c>
      <c r="H89" s="51" t="n">
        <f aca="false">IF(AND(B$4&gt;=K89,B$4&lt;=L89),B$6,IF(OR(E89&gt;0,F89&gt;0),B88,0))</f>
        <v>0</v>
      </c>
      <c r="I89" s="57"/>
      <c r="J89" s="33"/>
      <c r="K89" s="53" t="n">
        <v>41457</v>
      </c>
      <c r="L89" s="53" t="n">
        <v>41820</v>
      </c>
      <c r="M89" s="51" t="n">
        <f aca="false">IF(M88=0,SUM(H89+C89+E89+F89),SUM(M88+C89+E89+F89))</f>
        <v>0</v>
      </c>
      <c r="N89" s="54"/>
      <c r="O89" s="46"/>
      <c r="P89" s="12"/>
      <c r="Q89" s="13"/>
      <c r="R89" s="13"/>
      <c r="S89" s="12"/>
      <c r="T89" s="12" t="n">
        <f aca="false">IF((Q$8-M88)&gt;=0,(Q$8-M88),0)</f>
        <v>202.75</v>
      </c>
      <c r="U89" s="12" t="n">
        <f aca="false">IF((Q$7-M88)&gt;=0,(Q$7-M88),0)</f>
        <v>192</v>
      </c>
      <c r="V89" s="12" t="n">
        <f aca="false">IF((Q$6-M88)&gt;=0,(Q$6-M88),0)</f>
        <v>174</v>
      </c>
      <c r="W89" s="12" t="n">
        <f aca="false">IF((Q$5-M88)&gt;=0,(Q$5-M88),0)</f>
        <v>159</v>
      </c>
      <c r="X89" s="12" t="n">
        <f aca="false">IF((Q$4-M88)&gt;=0,(Q$4-M88),0)</f>
        <v>134</v>
      </c>
      <c r="Y89" s="55" t="n">
        <f aca="false">IF(AND(B$4&gt;=K89,B$4&lt;=L89),B$4,IF(AND(C$4&gt;=K89,C$4&lt;=L89),C$4,IF(AND(C$5&gt;=K89,C$5&lt;=L89),C$5,IF(AND(C$6&gt;=K89,C$6&lt;=L89),C$6,IF(AND(C$7&gt;=K89,C$7&lt;=L89),C$7,IF(AND(C$8&gt;=K89,C$8&lt;=L89),C$8,0))))))</f>
        <v>0</v>
      </c>
      <c r="Z89" s="55" t="n">
        <f aca="false">IF(AND(F$5&gt;=K89,F$5&lt;=L89),F$5,IF(AND(F$6&gt;=K89,F$6&lt;=L89),F$6,IF(AND(F$7&gt;=K89,F$7&lt;=L89),F$7,IF(AND(F$8&gt;=K89,F$8&lt;=L89),F$8,0))))</f>
        <v>0</v>
      </c>
    </row>
    <row r="90" customFormat="false" ht="21.95" hidden="true" customHeight="true" outlineLevel="0" collapsed="false">
      <c r="A90" s="53" t="n">
        <f aca="false">IF(AND(H90&gt;0,Y90=0,Z90=0),K90,IF(AND(B$4&gt;=K90,B$4&lt;=L90),B$4,IF(Y90&gt;0,Y90,IF(Z90&gt;0,Z90,0))))</f>
        <v>0</v>
      </c>
      <c r="B90" s="52" t="n">
        <f aca="false">IF(B$4=0,0,IF(B$5=0,0,SUM(C90:H90)))</f>
        <v>0</v>
      </c>
      <c r="C90" s="21" t="n">
        <f aca="false">IF(N90=0,0,IF(AND(B88&lt;55,B$11=4),3,IF(AND(H$5&gt;=0,H$6=0,R88&lt;N90),R88,IF(AND(H$5&gt;=0,H$6&gt;0,H$7=0,Q88&lt;N90),Q88,IF(AND(H$6&gt;0,H$7&gt;0,H$8=0,P88&lt;N90),P88,IF(AND(H$6&gt;0,H$7&gt;0,H$8&gt;0,O88&lt;N90),O88,N90))))))</f>
        <v>0</v>
      </c>
      <c r="D90" s="51" t="n">
        <f aca="false">IF(H90=0,0,IF(AND(B78=0,B79=0),B$6*10%,IF(AND(B78&gt;0,B79=0),B78*10%,IF(AND(B78&gt;0,B79&gt;0),B79*10%,IF(AND(B78=0,B79&gt;0),B79*10%)))))</f>
        <v>0</v>
      </c>
      <c r="E90" s="33" t="n">
        <f aca="false">IF(AND(M$8&gt;0,B$4=K90),4,IF(AND(M$10&gt;0,B$4=K90),M$11,IF(AND(C$4=K90,X88&gt;0),E$4,IF(AND(C$5=K90,W88&gt;0),E$5,IF(AND(C$6=K90,V88&gt;0),E$6,IF(AND(C$7=K90,U88&gt;0),E$7,IF(AND(C$8=K90,T88&gt;0),E$8,0)))))))</f>
        <v>0</v>
      </c>
      <c r="F90" s="33" t="n">
        <f aca="false">IF(F$4=K90,H$4,IF(F$5=K90,H$5,IF(F$6=K90,H$6,IF(F$7=K90,H$7,IF(F$8=K90,H$8,0)))))</f>
        <v>0</v>
      </c>
      <c r="G90" s="33" t="n">
        <f aca="false">IF(H90=0,0,IF(AND(A88=0,A89=0),(265%*B$6)+30+36,0))</f>
        <v>0</v>
      </c>
      <c r="H90" s="51" t="n">
        <f aca="false">IF(B89&gt;0,B89,IF(B$4=K90,B$6,B88))</f>
        <v>0</v>
      </c>
      <c r="I90" s="57" t="n">
        <v>0.1</v>
      </c>
      <c r="J90" s="32" t="s">
        <v>79</v>
      </c>
      <c r="K90" s="53" t="n">
        <v>41821</v>
      </c>
      <c r="L90" s="53"/>
      <c r="M90" s="51" t="n">
        <f aca="false">IF(M89=0,SUM(H90+C90+E90+F90),SUM(M89+C90+E90+F90))</f>
        <v>0</v>
      </c>
      <c r="N90" s="54" t="n">
        <f aca="false">IF((K90-B$4)&lt;365,0,IF(N88=0,B$11,IF(K90=F$4,F90,IF(K90=F$5,F90,IF(K90=F$6,F90,IF(K90=F$7,F90,IF(K90=F$8,F90,IF((F88+F89)&gt;0,(F88+F89),N88))))))))</f>
        <v>0</v>
      </c>
      <c r="O90" s="46" t="n">
        <f aca="false">IF((P$8-M90)&gt;=0,(P$8-M90),0)</f>
        <v>216.92</v>
      </c>
      <c r="P90" s="12" t="n">
        <f aca="false">IF((P$7-M90)&gt;=0,(P$7-M90),0)</f>
        <v>202.75</v>
      </c>
      <c r="Q90" s="13" t="n">
        <f aca="false">IF((P$6-M90)&gt;=0,(P$6-M90),0)</f>
        <v>192</v>
      </c>
      <c r="R90" s="13" t="n">
        <f aca="false">IF((P$5-M90)&gt;=0,(P$5-M90),0)</f>
        <v>174</v>
      </c>
      <c r="S90" s="12" t="n">
        <f aca="false">IF((P$4-M90)&gt;=0,(P$4-M90),0)</f>
        <v>159</v>
      </c>
      <c r="T90" s="12" t="n">
        <f aca="false">IF((Q$8-M90)&gt;=0,(Q$8-M90),0)</f>
        <v>202.75</v>
      </c>
      <c r="U90" s="12" t="n">
        <f aca="false">IF((Q$7-M90)&gt;=0,(Q$7-M90),0)</f>
        <v>192</v>
      </c>
      <c r="V90" s="12" t="n">
        <f aca="false">IF((Q$6-M90)&gt;=0,(Q$6-M90),0)</f>
        <v>174</v>
      </c>
      <c r="W90" s="12" t="n">
        <f aca="false">IF((Q$5-M90)&gt;=0,(Q$5-M90),0)</f>
        <v>159</v>
      </c>
      <c r="X90" s="12" t="n">
        <f aca="false">IF((Q$4-M90)&gt;=0,(Q$4-M90),0)</f>
        <v>134</v>
      </c>
      <c r="Y90" s="55" t="n">
        <f aca="false">IF(AND(B$4&gt;=K90,B$4&lt;=L90),B$4,IF(AND(C$4&gt;=K90,C$4&lt;=L90),C$4,IF(AND(C$5&gt;=K90,C$5&lt;=L90),C$5,IF(AND(C$6&gt;=K90,C$6&lt;=L90),C$6,IF(AND(C$7&gt;=K90,C$7&lt;=L90),C$7,IF(AND(C$8&gt;=K90,C$8&lt;=L90),C$8,0))))))</f>
        <v>0</v>
      </c>
      <c r="Z90" s="55" t="n">
        <f aca="false">IF(AND(F$5&gt;=K90,F$5&lt;=L90),F$5,IF(AND(F$6&gt;=K90,F$6&lt;=L90),F$6,IF(AND(F$7&gt;=K90,F$7&lt;=L90),F$7,IF(AND(F$8&gt;=K90,F$8&lt;=L90),F$8,0))))</f>
        <v>0</v>
      </c>
    </row>
    <row r="91" customFormat="false" ht="21.95" hidden="true" customHeight="true" outlineLevel="0" collapsed="false">
      <c r="A91" s="53" t="n">
        <f aca="false">IF(AND(H91&gt;0,Y91=0,Z91=0),K91,IF(AND(B$4&gt;=K91,B$4&lt;=L91),B$4,IF(Y91&gt;0,Y91,IF(Z91&gt;0,Z91,0))))</f>
        <v>0</v>
      </c>
      <c r="B91" s="52" t="n">
        <f aca="false">IF(B$4=0,0,IF(B$5=0,0,SUM(C91:H91)))</f>
        <v>0</v>
      </c>
      <c r="C91" s="21"/>
      <c r="D91" s="51"/>
      <c r="E91" s="33" t="n">
        <f aca="false">IF(AND(M$8&gt;0,B$4&gt;=K91,B$4&lt;=L91),4,IF(AND(M$10&gt;0,B$4&gt;=K91,B$4&lt;=L91),M$11,IF(AND(C$4&gt;=K91,C$4&lt;=L91,X89&gt;0),E$4,IF(AND(C$5&gt;=K91,C$5&lt;=L91,W89&gt;0),E$5,IF(AND(C$6&gt;=K91,C$6&lt;=L91,V89&gt;0),E$6,IF(AND(C$7&gt;=K91,C$7&lt;=L91,U89&gt;0),E$7,IF(AND(C$8&gt;=K91,C$8&lt;=L91,T89&gt;0),E$8,0)))))))</f>
        <v>0</v>
      </c>
      <c r="F91" s="33" t="n">
        <f aca="false">IF(AND(F$4&gt;=K91,F$4&lt;=L91),H$4,IF(AND(F$5&gt;=K91,F$5&lt;L91),H$5,IF(AND(F$6&gt;=K91,F$6&lt;L91),H$6,IF(AND(F$7&gt;=K91,F$7&lt;L91),H$7,IF(AND(F$8&gt;=K91,F$8&lt;L91),H$8,0)))))</f>
        <v>0</v>
      </c>
      <c r="G91" s="33" t="n">
        <f aca="false">IF(H91=0,0,IF(AND(A89=0,A90=0),(275%*B$6)+30+36,0))</f>
        <v>0</v>
      </c>
      <c r="H91" s="51" t="n">
        <f aca="false">IF(AND(B$4&gt;=K91,B$4&lt;=L91),B$6,IF(OR(E91&gt;0,F91&gt;0),B90,0))</f>
        <v>0</v>
      </c>
      <c r="I91" s="57"/>
      <c r="J91" s="33"/>
      <c r="K91" s="53" t="n">
        <v>41822</v>
      </c>
      <c r="L91" s="53" t="n">
        <v>42185</v>
      </c>
      <c r="M91" s="51" t="n">
        <f aca="false">IF(M90=0,SUM(H91+C91+E91+F91),SUM(M90+C91+E91+F91))</f>
        <v>0</v>
      </c>
      <c r="N91" s="54"/>
      <c r="O91" s="46"/>
      <c r="P91" s="12"/>
      <c r="Q91" s="13"/>
      <c r="R91" s="13"/>
      <c r="S91" s="12"/>
      <c r="T91" s="12" t="n">
        <f aca="false">IF((Q$8-M90)&gt;=0,(Q$8-M90),0)</f>
        <v>202.75</v>
      </c>
      <c r="U91" s="12" t="n">
        <f aca="false">IF((Q$7-M90)&gt;=0,(Q$7-M90),0)</f>
        <v>192</v>
      </c>
      <c r="V91" s="12" t="n">
        <f aca="false">IF((Q$6-M90)&gt;=0,(Q$6-M90),0)</f>
        <v>174</v>
      </c>
      <c r="W91" s="12" t="n">
        <f aca="false">IF((Q$5-M90)&gt;=0,(Q$5-M90),0)</f>
        <v>159</v>
      </c>
      <c r="X91" s="12" t="n">
        <f aca="false">IF((Q$4-M90)&gt;=0,(Q$4-M90),0)</f>
        <v>134</v>
      </c>
      <c r="Y91" s="55" t="n">
        <f aca="false">IF(AND(B$4&gt;=K91,B$4&lt;=L91),B$4,IF(AND(C$4&gt;=K91,C$4&lt;=L91),C$4,IF(AND(C$5&gt;=K91,C$5&lt;=L91),C$5,IF(AND(C$6&gt;=K91,C$6&lt;=L91),C$6,IF(AND(C$7&gt;=K91,C$7&lt;=L91),C$7,IF(AND(C$8&gt;=K91,C$8&lt;=L91),C$8,0))))))</f>
        <v>0</v>
      </c>
      <c r="Z91" s="55" t="n">
        <f aca="false">IF(AND(F$5&gt;=K91,F$5&lt;=L91),F$5,IF(AND(F$6&gt;=K91,F$6&lt;=L91),F$6,IF(AND(F$7&gt;=K91,F$7&lt;=L91),F$7,IF(AND(F$8&gt;=K91,F$8&lt;=L91),F$8,0))))</f>
        <v>0</v>
      </c>
    </row>
    <row r="92" customFormat="false" ht="21.95" hidden="true" customHeight="true" outlineLevel="0" collapsed="false">
      <c r="A92" s="53" t="n">
        <f aca="false">IF(AND(H92&gt;0,Y92=0,Z92=0),K92,IF(AND(B$4&gt;=K92,B$4&lt;=L92),B$4,IF(Y92&gt;0,Y92,IF(Z92&gt;0,Z92,0))))</f>
        <v>0</v>
      </c>
      <c r="B92" s="52" t="n">
        <f aca="false">IF(B$4=0,0,IF(B$5=0,0,SUM(C92:H92)))</f>
        <v>0</v>
      </c>
      <c r="C92" s="21" t="n">
        <f aca="false">IF(N92=0,0,IF(AND(B90&lt;55,B$11=4),3,IF(AND(H$5&gt;=0,H$6=0,R90&lt;N92),R90,IF(AND(H$5&gt;=0,H$6&gt;0,H$7=0,Q90&lt;N92),Q90,IF(AND(H$6&gt;0,H$7&gt;0,H$8=0,P90&lt;N92),P90,IF(AND(H$6&gt;0,H$7&gt;0,H$8&gt;0,O90&lt;N92),O90,N92))))))</f>
        <v>0</v>
      </c>
      <c r="D92" s="51" t="n">
        <f aca="false">IF(H92=0,0,IF(AND(B80=0,B81=0),B$6*10%,IF(AND(B80&gt;0,B81=0),B80*10%,IF(AND(B80&gt;0,B81&gt;0),B81*10%,IF(AND(B80=0,B81&gt;0),B81*10%)))))</f>
        <v>0</v>
      </c>
      <c r="E92" s="33" t="n">
        <f aca="false">IF(AND(M$8&gt;0,B$4=K92),4,IF(AND(M$10&gt;0,B$4=K92),M$11,IF(AND(C$4=K92,X90&gt;0),E$4,IF(AND(C$5=K92,W90&gt;0),E$5,IF(AND(C$6=K92,V90&gt;0),E$6,IF(AND(C$7=K92,U90&gt;0),E$7,IF(AND(C$8=K92,T90&gt;0),E$8,0)))))))</f>
        <v>0</v>
      </c>
      <c r="F92" s="33" t="n">
        <f aca="false">IF(F$4=K92,H$4,IF(F$5=K92,H$5,IF(F$6=K92,H$6,IF(F$7=K92,H$7,IF(F$8=K92,H$8,0)))))</f>
        <v>0</v>
      </c>
      <c r="G92" s="33" t="n">
        <f aca="false">IF(H92=0,0,IF(AND(A90=0,A91=0),(275%*B$6)+30+36,0))</f>
        <v>0</v>
      </c>
      <c r="H92" s="51" t="n">
        <f aca="false">IF(B91&gt;0,B91,IF(B$4=K92,B$6,B90))</f>
        <v>0</v>
      </c>
      <c r="I92" s="57" t="n">
        <v>0.1</v>
      </c>
      <c r="J92" s="32" t="s">
        <v>80</v>
      </c>
      <c r="K92" s="53" t="n">
        <v>42186</v>
      </c>
      <c r="L92" s="53"/>
      <c r="M92" s="51" t="n">
        <f aca="false">IF(M91=0,SUM(H92+C92+E92+F92),SUM(M91+C92+E92+F92))</f>
        <v>0</v>
      </c>
      <c r="N92" s="54" t="n">
        <f aca="false">IF((K92-B$4)&lt;365,0,IF(N90=0,B$11,IF(K92=F$4,F92,IF(K92=F$5,F92,IF(K92=F$6,F92,IF(K92=F$7,F92,IF(K92=F$8,F92,IF((F90+F91)&gt;0,(F90+F91),N90))))))))</f>
        <v>0</v>
      </c>
      <c r="O92" s="46" t="n">
        <f aca="false">IF((P$8-M92)&gt;=0,(P$8-M92),0)</f>
        <v>216.92</v>
      </c>
      <c r="P92" s="12" t="n">
        <f aca="false">IF((P$7-M92)&gt;=0,(P$7-M92),0)</f>
        <v>202.75</v>
      </c>
      <c r="Q92" s="13" t="n">
        <f aca="false">IF((P$6-M92)&gt;=0,(P$6-M92),0)</f>
        <v>192</v>
      </c>
      <c r="R92" s="13" t="n">
        <f aca="false">IF((P$5-M92)&gt;=0,(P$5-M92),0)</f>
        <v>174</v>
      </c>
      <c r="S92" s="12" t="n">
        <f aca="false">IF((P$4-M92)&gt;=0,(P$4-M92),0)</f>
        <v>159</v>
      </c>
      <c r="T92" s="12" t="n">
        <f aca="false">IF((Q$8-M92)&gt;=0,(Q$8-M92),0)</f>
        <v>202.75</v>
      </c>
      <c r="U92" s="12" t="n">
        <f aca="false">IF((Q$7-M92)&gt;=0,(Q$7-M92),0)</f>
        <v>192</v>
      </c>
      <c r="V92" s="12" t="n">
        <f aca="false">IF((Q$6-M92)&gt;=0,(Q$6-M92),0)</f>
        <v>174</v>
      </c>
      <c r="W92" s="12" t="n">
        <f aca="false">IF((Q$5-M92)&gt;=0,(Q$5-M92),0)</f>
        <v>159</v>
      </c>
      <c r="X92" s="12" t="n">
        <f aca="false">IF((Q$4-M92)&gt;=0,(Q$4-M92),0)</f>
        <v>134</v>
      </c>
      <c r="Y92" s="55" t="n">
        <f aca="false">IF(AND(B$4&gt;=K92,B$4&lt;=L92),B$4,IF(AND(C$4&gt;=K92,C$4&lt;=L92),C$4,IF(AND(C$5&gt;=K92,C$5&lt;=L92),C$5,IF(AND(C$6&gt;=K92,C$6&lt;=L92),C$6,IF(AND(C$7&gt;=K92,C$7&lt;=L92),C$7,IF(AND(C$8&gt;=K92,C$8&lt;=L92),C$8,0))))))</f>
        <v>0</v>
      </c>
      <c r="Z92" s="55" t="n">
        <f aca="false">IF(AND(F$5&gt;=K92,F$5&lt;=L92),F$5,IF(AND(F$6&gt;=K92,F$6&lt;=L92),F$6,IF(AND(F$7&gt;=K92,F$7&lt;=L92),F$7,IF(AND(F$8&gt;=K92,F$8&lt;=L92),F$8,0))))</f>
        <v>0</v>
      </c>
    </row>
    <row r="93" customFormat="false" ht="21.95" hidden="true" customHeight="true" outlineLevel="0" collapsed="false">
      <c r="A93" s="53" t="n">
        <f aca="false">IF(AND(H93&gt;0,Y93=0,Z93=0),K93,IF(AND(B$4&gt;=K93,B$4&lt;=L93),B$4,IF(Y93&gt;0,Y93,IF(Z93&gt;0,Z93,0))))</f>
        <v>0</v>
      </c>
      <c r="B93" s="52" t="n">
        <f aca="false">IF(B$4=0,0,IF(B$5=0,0,SUM(C93:H93)))</f>
        <v>0</v>
      </c>
      <c r="C93" s="21"/>
      <c r="D93" s="51"/>
      <c r="E93" s="33" t="n">
        <f aca="false">IF(AND(M$8&gt;0,B$4&gt;=K93,B$4&lt;=L93),4,IF(AND(M$10&gt;0,B$4&gt;=K93,B$4&lt;=L93),M$11,IF(AND(C$4&gt;=K93,C$4&lt;=L93,X91&gt;0),E$4,IF(AND(C$5&gt;=K93,C$5&lt;=L93,W91&gt;0),E$5,IF(AND(C$6&gt;=K93,C$6&lt;=L93,V91&gt;0),E$6,IF(AND(C$7&gt;=K93,C$7&lt;=L93,U91&gt;0),E$7,IF(AND(C$8&gt;=K93,C$8&lt;=L93,T91&gt;0),E$8,0)))))))</f>
        <v>0</v>
      </c>
      <c r="F93" s="33" t="n">
        <f aca="false">IF(AND(F$4&gt;=K93,F$4&lt;=L93),H$4,IF(AND(F$5&gt;=K93,F$5&lt;L93),H$5,IF(AND(F$6&gt;=K93,F$6&lt;L93),H$6,IF(AND(F$7&gt;=K93,F$7&lt;L93),H$7,IF(AND(F$8&gt;=K93,F$8&lt;L93),H$8,0)))))</f>
        <v>0</v>
      </c>
      <c r="G93" s="33" t="n">
        <f aca="false">IF(H93=0,0,IF(AND(A91=0,A92=0),(285%*B$6)+30+36,0))</f>
        <v>0</v>
      </c>
      <c r="H93" s="51" t="n">
        <f aca="false">IF(AND(B$4&gt;=K93,B$4&lt;=L93),B$6,IF(OR(E93&gt;0,F93&gt;0),B92,0))</f>
        <v>0</v>
      </c>
      <c r="I93" s="57"/>
      <c r="J93" s="33"/>
      <c r="K93" s="53" t="n">
        <v>42187</v>
      </c>
      <c r="L93" s="53" t="n">
        <v>42551</v>
      </c>
      <c r="M93" s="51" t="n">
        <f aca="false">IF(M92=0,SUM(H93+C93+E93+F93),SUM(M92+C93+E93+F93))</f>
        <v>0</v>
      </c>
      <c r="N93" s="54"/>
      <c r="O93" s="46"/>
      <c r="P93" s="12"/>
      <c r="Q93" s="13"/>
      <c r="R93" s="13"/>
      <c r="S93" s="12"/>
      <c r="T93" s="12" t="n">
        <f aca="false">IF((Q$8-M92)&gt;=0,(Q$8-M92),0)</f>
        <v>202.75</v>
      </c>
      <c r="U93" s="12" t="n">
        <f aca="false">IF((Q$7-M92)&gt;=0,(Q$7-M92),0)</f>
        <v>192</v>
      </c>
      <c r="V93" s="12" t="n">
        <f aca="false">IF((Q$6-M92)&gt;=0,(Q$6-M92),0)</f>
        <v>174</v>
      </c>
      <c r="W93" s="12" t="n">
        <f aca="false">IF((Q$5-M92)&gt;=0,(Q$5-M92),0)</f>
        <v>159</v>
      </c>
      <c r="X93" s="12" t="n">
        <f aca="false">IF((Q$4-M92)&gt;=0,(Q$4-M92),0)</f>
        <v>134</v>
      </c>
      <c r="Y93" s="55" t="n">
        <f aca="false">IF(AND(B$4&gt;=K93,B$4&lt;=L93),B$4,IF(AND(C$4&gt;=K93,C$4&lt;=L93),C$4,IF(AND(C$5&gt;=K93,C$5&lt;=L93),C$5,IF(AND(C$6&gt;=K93,C$6&lt;=L93),C$6,IF(AND(C$7&gt;=K93,C$7&lt;=L93),C$7,IF(AND(C$8&gt;=K93,C$8&lt;=L93),C$8,0))))))</f>
        <v>0</v>
      </c>
      <c r="Z93" s="55" t="n">
        <f aca="false">IF(AND(F$5&gt;=K93,F$5&lt;=L93),F$5,IF(AND(F$6&gt;=K93,F$6&lt;=L93),F$6,IF(AND(F$7&gt;=K93,F$7&lt;=L93),F$7,IF(AND(F$8&gt;=K93,F$8&lt;=L93),F$8,0))))</f>
        <v>0</v>
      </c>
    </row>
    <row r="94" customFormat="false" ht="21.75" hidden="true" customHeight="false" outlineLevel="0" collapsed="false">
      <c r="A94" s="53" t="n">
        <f aca="false">IF(AND(H94&gt;0,Y94=0,Z94=0),K94,IF(AND(B$4&gt;=K94,B$4&lt;=L94),B$4,IF(Y94&gt;0,Y94,IF(Z94&gt;0,Z94,0))))</f>
        <v>0</v>
      </c>
      <c r="B94" s="52" t="n">
        <f aca="false">IF(B$4=0,0,IF(B$5=0,0,SUM(C94:H94)))</f>
        <v>0</v>
      </c>
      <c r="C94" s="21" t="n">
        <f aca="false">IF(N94=0,0,IF(AND(B92&lt;55,B$11=4),3,IF(AND(H$5&gt;=0,H$6=0,R92&lt;N94),R92,IF(AND(H$5&gt;=0,H$6&gt;0,H$7=0,Q92&lt;N94),Q92,IF(AND(H$6&gt;0,H$7&gt;0,H$8=0,P92&lt;N94),P92,IF(AND(H$6&gt;0,H$7&gt;0,H$8&gt;0,O92&lt;N94),O92,N94))))))</f>
        <v>0</v>
      </c>
      <c r="D94" s="51" t="n">
        <f aca="false">IF(H94=0,0,IF(AND(B82=0,B83=0),B$6*15%,IF(AND(B82&gt;0,B83=0),B82*15%,IF(AND(B82&gt;0,B83&gt;0),B83*15%,IF(AND(B82=0,B83&gt;0),B83*15%)))))</f>
        <v>0</v>
      </c>
      <c r="E94" s="33" t="n">
        <f aca="false">IF(AND(M$8&gt;0,B$4=K94),4,IF(AND(M$10&gt;0,B$4=K94),M$11,IF(AND(C$4=K94,X92&gt;0),E$4,IF(AND(C$5=K94,W92&gt;0),E$5,IF(AND(C$6=K94,V92&gt;0),E$6,IF(AND(C$7=K94,U92&gt;0),E$7,IF(AND(C$8=K94,T92&gt;0),E$8,0)))))))</f>
        <v>0</v>
      </c>
      <c r="F94" s="33" t="n">
        <f aca="false">IF(F$4=K94,H$4,IF(F$5=K94,H$5,IF(F$6=K94,H$6,IF(F$7=K94,H$7,IF(F$8=K94,H$8,0)))))</f>
        <v>0</v>
      </c>
      <c r="G94" s="33" t="n">
        <f aca="false">IF(H94=0,0,IF(AND(A92=0,A93=0),(285%*B$6)+30+36,0))</f>
        <v>0</v>
      </c>
      <c r="H94" s="51" t="n">
        <f aca="false">IF(B93&gt;0,B93,IF(B$4=K94,B$6,B92))</f>
        <v>0</v>
      </c>
      <c r="I94" s="57" t="n">
        <v>0.15</v>
      </c>
      <c r="J94" s="32" t="s">
        <v>81</v>
      </c>
      <c r="K94" s="53" t="n">
        <v>42552</v>
      </c>
      <c r="L94" s="53"/>
      <c r="M94" s="51" t="n">
        <f aca="false">IF(M93=0,SUM(H94+C94+E94+F94),SUM(M93+C94+E94+F94))</f>
        <v>0</v>
      </c>
      <c r="N94" s="54" t="n">
        <f aca="false">IF((K94-B$4)&lt;366,0,IF(N92=0,B$11,IF(K94=F$4,F94,IF(K94=F$5,F94,IF(K94=F$6,F94,IF(K94=F$7,F94,IF(K94=F$8,F94,IF((F92+F93)&gt;0,(F92+F93),N92))))))))</f>
        <v>0</v>
      </c>
      <c r="O94" s="46" t="n">
        <f aca="false">IF((P$8-M94)&gt;=0,(P$8-M94),0)</f>
        <v>216.92</v>
      </c>
      <c r="P94" s="12" t="n">
        <f aca="false">IF((P$7-M94)&gt;=0,(P$7-M94),0)</f>
        <v>202.75</v>
      </c>
      <c r="Q94" s="13" t="n">
        <f aca="false">IF((P$6-M94)&gt;=0,(P$6-M94),0)</f>
        <v>192</v>
      </c>
      <c r="R94" s="13" t="n">
        <f aca="false">IF((P$5-M94)&gt;=0,(P$5-M94),0)</f>
        <v>174</v>
      </c>
      <c r="S94" s="12" t="n">
        <f aca="false">IF((P$4-M94)&gt;=0,(P$4-M94),0)</f>
        <v>159</v>
      </c>
      <c r="T94" s="12" t="n">
        <f aca="false">IF((Q$8-M94)&gt;=0,(Q$8-M94),0)</f>
        <v>202.75</v>
      </c>
      <c r="U94" s="12" t="n">
        <f aca="false">IF((Q$7-M94)&gt;=0,(Q$7-M94),0)</f>
        <v>192</v>
      </c>
      <c r="V94" s="12" t="n">
        <f aca="false">IF((Q$6-M94)&gt;=0,(Q$6-M94),0)</f>
        <v>174</v>
      </c>
      <c r="W94" s="12" t="n">
        <f aca="false">IF((Q$5-M94)&gt;=0,(Q$5-M94),0)</f>
        <v>159</v>
      </c>
      <c r="X94" s="12" t="n">
        <f aca="false">IF((Q$4-M94)&gt;=0,(Q$4-M94),0)</f>
        <v>134</v>
      </c>
      <c r="Y94" s="55" t="n">
        <f aca="false">IF(AND(B$4&gt;=K94,B$4&lt;=L94),B$4,IF(AND(C$4&gt;=K94,C$4&lt;=L94),C$4,IF(AND(C$5&gt;=K94,C$5&lt;=L94),C$5,IF(AND(C$6&gt;=K94,C$6&lt;=L94),C$6,IF(AND(C$7&gt;=K94,C$7&lt;=L94),C$7,IF(AND(C$8&gt;=K94,C$8&lt;=L94),C$8,0))))))</f>
        <v>0</v>
      </c>
      <c r="Z94" s="55" t="n">
        <f aca="false">IF(AND(F$5&gt;=K94,F$5&lt;=L94),F$5,IF(AND(F$6&gt;=K94,F$6&lt;=L94),F$6,IF(AND(F$7&gt;=K94,F$7&lt;=L94),F$7,IF(AND(F$8&gt;=K94,F$8&lt;=L94),F$8,0))))</f>
        <v>0</v>
      </c>
    </row>
    <row r="95" customFormat="false" ht="21.75" hidden="false" customHeight="false" outlineLevel="0" collapsed="false">
      <c r="A95" s="58" t="s">
        <v>82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9"/>
      <c r="O95" s="60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</row>
    <row r="96" customFormat="false" ht="71.2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</row>
  </sheetData>
  <sheetProtection sheet="true" password="ebd5" objects="true" scenarios="true" formatRows="false"/>
  <mergeCells count="28">
    <mergeCell ref="A1:M1"/>
    <mergeCell ref="A2:M2"/>
    <mergeCell ref="C3:E3"/>
    <mergeCell ref="F3:H3"/>
    <mergeCell ref="J3:M4"/>
    <mergeCell ref="V3:X3"/>
    <mergeCell ref="C4:D4"/>
    <mergeCell ref="F4:G4"/>
    <mergeCell ref="V4:X4"/>
    <mergeCell ref="C5:D5"/>
    <mergeCell ref="F5:G5"/>
    <mergeCell ref="J5:M5"/>
    <mergeCell ref="C6:D6"/>
    <mergeCell ref="F6:G6"/>
    <mergeCell ref="J6:M6"/>
    <mergeCell ref="C7:D7"/>
    <mergeCell ref="F7:G7"/>
    <mergeCell ref="C8:D8"/>
    <mergeCell ref="F8:G8"/>
    <mergeCell ref="A9:B9"/>
    <mergeCell ref="A10:B10"/>
    <mergeCell ref="I22:J22"/>
    <mergeCell ref="I25:J25"/>
    <mergeCell ref="I27:J27"/>
    <mergeCell ref="I29:J29"/>
    <mergeCell ref="I30:J30"/>
    <mergeCell ref="A95:M95"/>
    <mergeCell ref="A96:M96"/>
  </mergeCells>
  <hyperlinks>
    <hyperlink ref="J6" location="'قوانين تعديل الأجور'!A1" display="قوانين تعديل الأجور"/>
  </hyperlinks>
  <printOptions headings="false" gridLines="false" gridLinesSet="true" horizontalCentered="true" verticalCentered="false"/>
  <pageMargins left="0.159722222222222" right="0.159722222222222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IU3" activeCellId="0" sqref="IU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28"/>
    <col collapsed="false" customWidth="true" hidden="false" outlineLevel="0" max="17" min="2" style="64" width="8.41"/>
    <col collapsed="false" customWidth="false" hidden="false" outlineLevel="0" max="257" min="18" style="64" width="9.14"/>
  </cols>
  <sheetData>
    <row r="1" customFormat="false" ht="6" hidden="false" customHeight="true" outlineLevel="0" collapsed="false">
      <c r="I1" s="65"/>
      <c r="J1" s="65"/>
      <c r="K1" s="65"/>
      <c r="L1" s="65"/>
      <c r="M1" s="65"/>
      <c r="N1" s="65"/>
      <c r="O1" s="65"/>
      <c r="P1" s="65"/>
      <c r="Q1" s="65"/>
    </row>
    <row r="2" customFormat="false" ht="13.5" hidden="false" customHeight="false" outlineLevel="0" collapsed="false">
      <c r="B2" s="66" t="s">
        <v>83</v>
      </c>
      <c r="C2" s="66" t="s">
        <v>84</v>
      </c>
      <c r="D2" s="66"/>
      <c r="E2" s="66"/>
      <c r="F2" s="66" t="s">
        <v>85</v>
      </c>
      <c r="G2" s="66"/>
      <c r="H2" s="66"/>
      <c r="I2" s="67" t="s">
        <v>86</v>
      </c>
      <c r="J2" s="67"/>
      <c r="K2" s="67"/>
      <c r="L2" s="66" t="s">
        <v>87</v>
      </c>
      <c r="M2" s="66"/>
      <c r="N2" s="66"/>
      <c r="O2" s="66" t="s">
        <v>88</v>
      </c>
      <c r="P2" s="66"/>
      <c r="Q2" s="66"/>
    </row>
    <row r="3" customFormat="false" ht="26.25" hidden="false" customHeight="false" outlineLevel="0" collapsed="false">
      <c r="B3" s="68" t="s">
        <v>89</v>
      </c>
      <c r="C3" s="69" t="s">
        <v>90</v>
      </c>
      <c r="D3" s="70" t="s">
        <v>91</v>
      </c>
      <c r="E3" s="71" t="s">
        <v>92</v>
      </c>
      <c r="F3" s="72" t="s">
        <v>90</v>
      </c>
      <c r="G3" s="70" t="s">
        <v>91</v>
      </c>
      <c r="H3" s="71" t="s">
        <v>92</v>
      </c>
      <c r="I3" s="72" t="s">
        <v>90</v>
      </c>
      <c r="J3" s="70" t="s">
        <v>91</v>
      </c>
      <c r="K3" s="73" t="s">
        <v>92</v>
      </c>
      <c r="L3" s="72" t="s">
        <v>90</v>
      </c>
      <c r="M3" s="70" t="s">
        <v>91</v>
      </c>
      <c r="N3" s="71" t="s">
        <v>92</v>
      </c>
      <c r="O3" s="72" t="s">
        <v>90</v>
      </c>
      <c r="P3" s="70" t="s">
        <v>91</v>
      </c>
      <c r="Q3" s="71" t="s">
        <v>92</v>
      </c>
    </row>
    <row r="4" customFormat="false" ht="12.75" hidden="false" customHeight="false" outlineLevel="0" collapsed="false">
      <c r="B4" s="74" t="s">
        <v>93</v>
      </c>
      <c r="C4" s="69" t="n">
        <v>2100</v>
      </c>
      <c r="D4" s="75" t="n">
        <v>175</v>
      </c>
      <c r="E4" s="76" t="s">
        <v>94</v>
      </c>
      <c r="F4" s="69" t="n">
        <v>2175</v>
      </c>
      <c r="G4" s="75" t="s">
        <v>95</v>
      </c>
      <c r="H4" s="76" t="s">
        <v>94</v>
      </c>
      <c r="I4" s="69" t="n">
        <v>3483</v>
      </c>
      <c r="J4" s="75" t="n">
        <v>206.91</v>
      </c>
      <c r="K4" s="77" t="s">
        <v>94</v>
      </c>
      <c r="L4" s="69" t="n">
        <v>2543</v>
      </c>
      <c r="M4" s="75" t="n">
        <v>211.92</v>
      </c>
      <c r="N4" s="76" t="s">
        <v>94</v>
      </c>
      <c r="O4" s="69" t="n">
        <v>2603</v>
      </c>
      <c r="P4" s="75" t="n">
        <v>216.92</v>
      </c>
      <c r="Q4" s="76" t="s">
        <v>94</v>
      </c>
    </row>
    <row r="5" customFormat="false" ht="12.75" hidden="false" customHeight="false" outlineLevel="0" collapsed="false">
      <c r="B5" s="78"/>
      <c r="C5" s="79"/>
      <c r="D5" s="80"/>
      <c r="E5" s="81"/>
      <c r="F5" s="79"/>
      <c r="G5" s="80"/>
      <c r="H5" s="81"/>
      <c r="I5" s="79"/>
      <c r="J5" s="80"/>
      <c r="K5" s="82"/>
      <c r="L5" s="79"/>
      <c r="M5" s="80"/>
      <c r="N5" s="81"/>
      <c r="O5" s="79"/>
      <c r="P5" s="80"/>
      <c r="Q5" s="81"/>
    </row>
    <row r="6" customFormat="false" ht="12.75" hidden="false" customHeight="false" outlineLevel="0" collapsed="false">
      <c r="B6" s="74" t="s">
        <v>96</v>
      </c>
      <c r="C6" s="69" t="n">
        <v>1500</v>
      </c>
      <c r="D6" s="75" t="n">
        <v>125</v>
      </c>
      <c r="E6" s="76" t="n">
        <v>6.25</v>
      </c>
      <c r="F6" s="69" t="n">
        <v>1500</v>
      </c>
      <c r="G6" s="75" t="n">
        <v>125</v>
      </c>
      <c r="H6" s="76" t="n">
        <v>6.25</v>
      </c>
      <c r="I6" s="69" t="n">
        <v>1560</v>
      </c>
      <c r="J6" s="75" t="n">
        <v>130</v>
      </c>
      <c r="K6" s="77" t="n">
        <v>6.25</v>
      </c>
      <c r="L6" s="69" t="n">
        <v>1620</v>
      </c>
      <c r="M6" s="75" t="n">
        <v>135</v>
      </c>
      <c r="N6" s="76" t="n">
        <v>6.25</v>
      </c>
      <c r="O6" s="69" t="n">
        <v>1680</v>
      </c>
      <c r="P6" s="75" t="n">
        <v>140</v>
      </c>
      <c r="Q6" s="76" t="n">
        <v>6.25</v>
      </c>
    </row>
    <row r="7" customFormat="false" ht="12.75" hidden="false" customHeight="false" outlineLevel="0" collapsed="false">
      <c r="B7" s="78"/>
      <c r="C7" s="79" t="n">
        <v>2040</v>
      </c>
      <c r="D7" s="80" t="n">
        <v>170</v>
      </c>
      <c r="E7" s="81"/>
      <c r="F7" s="79" t="n">
        <v>2115</v>
      </c>
      <c r="G7" s="80" t="n">
        <v>176.25</v>
      </c>
      <c r="H7" s="81"/>
      <c r="I7" s="79" t="n">
        <v>2373</v>
      </c>
      <c r="J7" s="80" t="n">
        <v>197.75</v>
      </c>
      <c r="K7" s="82"/>
      <c r="L7" s="79" t="n">
        <v>3433</v>
      </c>
      <c r="M7" s="80" t="n">
        <v>202.75</v>
      </c>
      <c r="N7" s="81"/>
      <c r="O7" s="79" t="n">
        <v>2493</v>
      </c>
      <c r="P7" s="80" t="n">
        <v>202.75</v>
      </c>
      <c r="Q7" s="81"/>
    </row>
    <row r="8" customFormat="false" ht="12.75" hidden="false" customHeight="false" outlineLevel="0" collapsed="false">
      <c r="B8" s="74" t="s">
        <v>97</v>
      </c>
      <c r="C8" s="69" t="n">
        <v>1320</v>
      </c>
      <c r="D8" s="75"/>
      <c r="E8" s="76" t="n">
        <v>6</v>
      </c>
      <c r="F8" s="69"/>
      <c r="G8" s="75"/>
      <c r="H8" s="76" t="n">
        <v>6</v>
      </c>
      <c r="I8" s="69"/>
      <c r="J8" s="75"/>
      <c r="K8" s="77" t="n">
        <v>6</v>
      </c>
      <c r="L8" s="69" t="n">
        <v>1440</v>
      </c>
      <c r="M8" s="75" t="n">
        <v>120</v>
      </c>
      <c r="N8" s="76" t="n">
        <v>6</v>
      </c>
      <c r="O8" s="69" t="n">
        <v>1500</v>
      </c>
      <c r="P8" s="75" t="n">
        <v>125</v>
      </c>
      <c r="Q8" s="76" t="n">
        <v>6</v>
      </c>
    </row>
    <row r="9" customFormat="false" ht="12.75" hidden="false" customHeight="false" outlineLevel="0" collapsed="false">
      <c r="B9" s="78"/>
      <c r="C9" s="79" t="n">
        <v>1920</v>
      </c>
      <c r="D9" s="80" t="n">
        <v>160</v>
      </c>
      <c r="E9" s="81"/>
      <c r="F9" s="79" t="n">
        <v>1992</v>
      </c>
      <c r="G9" s="80" t="n">
        <v>166</v>
      </c>
      <c r="H9" s="81"/>
      <c r="I9" s="79" t="n">
        <v>2244</v>
      </c>
      <c r="J9" s="80" t="n">
        <v>187</v>
      </c>
      <c r="K9" s="82"/>
      <c r="L9" s="79" t="n">
        <v>2304</v>
      </c>
      <c r="M9" s="80" t="n">
        <v>192</v>
      </c>
      <c r="N9" s="81"/>
      <c r="O9" s="79" t="n">
        <v>2364</v>
      </c>
      <c r="P9" s="80" t="n">
        <v>192</v>
      </c>
      <c r="Q9" s="81"/>
    </row>
    <row r="10" customFormat="false" ht="12.75" hidden="false" customHeight="false" outlineLevel="0" collapsed="false">
      <c r="B10" s="74" t="s">
        <v>98</v>
      </c>
      <c r="C10" s="69" t="n">
        <v>960</v>
      </c>
      <c r="D10" s="75" t="n">
        <v>80</v>
      </c>
      <c r="E10" s="76" t="n">
        <v>5</v>
      </c>
      <c r="F10" s="69" t="n">
        <v>960</v>
      </c>
      <c r="G10" s="75" t="n">
        <v>80</v>
      </c>
      <c r="H10" s="76" t="n">
        <v>5</v>
      </c>
      <c r="I10" s="69" t="n">
        <v>102</v>
      </c>
      <c r="J10" s="75" t="n">
        <v>85</v>
      </c>
      <c r="K10" s="77" t="n">
        <v>5</v>
      </c>
      <c r="L10" s="69" t="n">
        <v>1080</v>
      </c>
      <c r="M10" s="75" t="n">
        <v>90</v>
      </c>
      <c r="N10" s="76" t="n">
        <v>5</v>
      </c>
      <c r="O10" s="69" t="n">
        <v>1140</v>
      </c>
      <c r="P10" s="75" t="n">
        <v>95</v>
      </c>
      <c r="Q10" s="76" t="n">
        <v>5</v>
      </c>
    </row>
    <row r="11" customFormat="false" ht="12.75" hidden="false" customHeight="false" outlineLevel="0" collapsed="false">
      <c r="B11" s="78"/>
      <c r="C11" s="79" t="n">
        <v>1680</v>
      </c>
      <c r="D11" s="80" t="n">
        <v>140</v>
      </c>
      <c r="E11" s="81"/>
      <c r="F11" s="79" t="n">
        <v>1800</v>
      </c>
      <c r="G11" s="80" t="n">
        <v>150</v>
      </c>
      <c r="H11" s="81"/>
      <c r="I11" s="79" t="n">
        <v>2028</v>
      </c>
      <c r="J11" s="80" t="n">
        <v>169</v>
      </c>
      <c r="K11" s="82"/>
      <c r="L11" s="79" t="n">
        <v>2088</v>
      </c>
      <c r="M11" s="80" t="n">
        <v>174</v>
      </c>
      <c r="N11" s="81"/>
      <c r="O11" s="79" t="n">
        <v>2148</v>
      </c>
      <c r="P11" s="80" t="n">
        <v>174</v>
      </c>
      <c r="Q11" s="81"/>
    </row>
    <row r="12" customFormat="false" ht="12.75" hidden="false" customHeight="false" outlineLevel="0" collapsed="false">
      <c r="B12" s="74" t="s">
        <v>99</v>
      </c>
      <c r="C12" s="69" t="s">
        <v>100</v>
      </c>
      <c r="D12" s="75" t="s">
        <v>101</v>
      </c>
      <c r="E12" s="76" t="n">
        <v>4</v>
      </c>
      <c r="F12" s="69" t="s">
        <v>102</v>
      </c>
      <c r="G12" s="75" t="s">
        <v>103</v>
      </c>
      <c r="H12" s="76" t="n">
        <v>4</v>
      </c>
      <c r="I12" s="69" t="s">
        <v>104</v>
      </c>
      <c r="J12" s="75" t="s">
        <v>105</v>
      </c>
      <c r="K12" s="77" t="n">
        <v>4</v>
      </c>
      <c r="L12" s="69" t="s">
        <v>106</v>
      </c>
      <c r="M12" s="75" t="s">
        <v>107</v>
      </c>
      <c r="N12" s="76" t="n">
        <v>4</v>
      </c>
      <c r="O12" s="69" t="s">
        <v>108</v>
      </c>
      <c r="P12" s="75" t="s">
        <v>109</v>
      </c>
      <c r="Q12" s="76" t="n">
        <v>4</v>
      </c>
    </row>
    <row r="13" customFormat="false" ht="12.75" hidden="false" customHeight="false" outlineLevel="0" collapsed="false">
      <c r="B13" s="83"/>
      <c r="C13" s="84" t="s">
        <v>110</v>
      </c>
      <c r="D13" s="80" t="s">
        <v>111</v>
      </c>
      <c r="E13" s="81" t="n">
        <v>5</v>
      </c>
      <c r="F13" s="79" t="s">
        <v>110</v>
      </c>
      <c r="G13" s="80" t="s">
        <v>111</v>
      </c>
      <c r="H13" s="81" t="n">
        <v>5</v>
      </c>
      <c r="I13" s="79" t="s">
        <v>110</v>
      </c>
      <c r="J13" s="80" t="s">
        <v>111</v>
      </c>
      <c r="K13" s="82" t="n">
        <v>5</v>
      </c>
      <c r="L13" s="79" t="s">
        <v>110</v>
      </c>
      <c r="M13" s="80" t="s">
        <v>111</v>
      </c>
      <c r="N13" s="81" t="n">
        <v>5</v>
      </c>
      <c r="O13" s="79" t="s">
        <v>110</v>
      </c>
      <c r="P13" s="80" t="s">
        <v>111</v>
      </c>
      <c r="Q13" s="81" t="n">
        <v>5</v>
      </c>
    </row>
    <row r="14" customFormat="false" ht="12.75" hidden="false" customHeight="false" outlineLevel="0" collapsed="false">
      <c r="B14" s="74" t="s">
        <v>112</v>
      </c>
      <c r="C14" s="75" t="s">
        <v>113</v>
      </c>
      <c r="D14" s="85" t="s">
        <v>114</v>
      </c>
      <c r="E14" s="86" t="n">
        <v>2</v>
      </c>
      <c r="F14" s="87" t="s">
        <v>115</v>
      </c>
      <c r="G14" s="85" t="s">
        <v>116</v>
      </c>
      <c r="H14" s="86" t="n">
        <v>2</v>
      </c>
      <c r="I14" s="69" t="s">
        <v>117</v>
      </c>
      <c r="J14" s="75" t="s">
        <v>118</v>
      </c>
      <c r="K14" s="86" t="n">
        <v>2</v>
      </c>
      <c r="L14" s="69" t="s">
        <v>119</v>
      </c>
      <c r="M14" s="75" t="s">
        <v>120</v>
      </c>
      <c r="N14" s="86" t="n">
        <v>3</v>
      </c>
      <c r="O14" s="75" t="s">
        <v>121</v>
      </c>
      <c r="P14" s="85" t="s">
        <v>122</v>
      </c>
      <c r="Q14" s="86" t="n">
        <v>3</v>
      </c>
    </row>
    <row r="15" customFormat="false" ht="12.75" hidden="false" customHeight="false" outlineLevel="0" collapsed="false">
      <c r="B15" s="83"/>
      <c r="C15" s="88" t="s">
        <v>123</v>
      </c>
      <c r="D15" s="89" t="s">
        <v>124</v>
      </c>
      <c r="E15" s="90" t="n">
        <v>3</v>
      </c>
      <c r="F15" s="91" t="s">
        <v>125</v>
      </c>
      <c r="G15" s="89" t="s">
        <v>124</v>
      </c>
      <c r="H15" s="90" t="n">
        <v>3</v>
      </c>
      <c r="I15" s="84" t="s">
        <v>123</v>
      </c>
      <c r="J15" s="88" t="s">
        <v>124</v>
      </c>
      <c r="K15" s="90" t="n">
        <v>3</v>
      </c>
      <c r="L15" s="84" t="s">
        <v>126</v>
      </c>
      <c r="M15" s="88" t="s">
        <v>127</v>
      </c>
      <c r="N15" s="90" t="n">
        <v>4</v>
      </c>
      <c r="O15" s="88" t="s">
        <v>126</v>
      </c>
      <c r="P15" s="89" t="s">
        <v>127</v>
      </c>
      <c r="Q15" s="90" t="n">
        <v>4</v>
      </c>
    </row>
    <row r="16" customFormat="false" ht="12.75" hidden="false" customHeight="false" outlineLevel="0" collapsed="false">
      <c r="B16" s="78"/>
      <c r="C16" s="80"/>
      <c r="D16" s="92"/>
      <c r="E16" s="93"/>
      <c r="F16" s="94" t="s">
        <v>126</v>
      </c>
      <c r="G16" s="92" t="s">
        <v>127</v>
      </c>
      <c r="H16" s="93" t="n">
        <v>4</v>
      </c>
      <c r="I16" s="79" t="s">
        <v>126</v>
      </c>
      <c r="J16" s="80" t="s">
        <v>127</v>
      </c>
      <c r="K16" s="93" t="n">
        <v>4</v>
      </c>
      <c r="L16" s="79"/>
      <c r="M16" s="80"/>
      <c r="N16" s="93"/>
      <c r="O16" s="80"/>
      <c r="P16" s="92"/>
      <c r="Q16" s="93"/>
    </row>
    <row r="17" customFormat="false" ht="12.75" hidden="false" customHeight="false" outlineLevel="0" collapsed="false">
      <c r="B17" s="83" t="s">
        <v>128</v>
      </c>
      <c r="C17" s="84" t="s">
        <v>129</v>
      </c>
      <c r="D17" s="75" t="s">
        <v>130</v>
      </c>
      <c r="E17" s="76" t="n">
        <v>1.5</v>
      </c>
      <c r="F17" s="69" t="s">
        <v>131</v>
      </c>
      <c r="G17" s="75" t="s">
        <v>132</v>
      </c>
      <c r="H17" s="76" t="n">
        <v>1.5</v>
      </c>
      <c r="I17" s="69" t="s">
        <v>133</v>
      </c>
      <c r="J17" s="75" t="s">
        <v>134</v>
      </c>
      <c r="K17" s="77" t="n">
        <v>1.5</v>
      </c>
      <c r="L17" s="69" t="s">
        <v>135</v>
      </c>
      <c r="M17" s="75" t="s">
        <v>136</v>
      </c>
      <c r="N17" s="76" t="n">
        <v>2</v>
      </c>
      <c r="O17" s="69" t="s">
        <v>137</v>
      </c>
      <c r="P17" s="75" t="s">
        <v>138</v>
      </c>
      <c r="Q17" s="76" t="n">
        <v>2</v>
      </c>
    </row>
    <row r="18" customFormat="false" ht="12.75" hidden="false" customHeight="false" outlineLevel="0" collapsed="false">
      <c r="B18" s="78"/>
      <c r="C18" s="79" t="s">
        <v>139</v>
      </c>
      <c r="D18" s="80" t="s">
        <v>140</v>
      </c>
      <c r="E18" s="81" t="n">
        <v>2</v>
      </c>
      <c r="F18" s="79" t="s">
        <v>141</v>
      </c>
      <c r="G18" s="80" t="s">
        <v>140</v>
      </c>
      <c r="H18" s="81" t="n">
        <v>2</v>
      </c>
      <c r="I18" s="79" t="s">
        <v>139</v>
      </c>
      <c r="J18" s="80" t="s">
        <v>140</v>
      </c>
      <c r="K18" s="82" t="n">
        <v>2</v>
      </c>
      <c r="L18" s="79"/>
      <c r="M18" s="80"/>
      <c r="N18" s="81"/>
      <c r="O18" s="79"/>
      <c r="P18" s="80"/>
      <c r="Q18" s="81"/>
    </row>
    <row r="19" customFormat="false" ht="12.75" hidden="false" customHeight="false" outlineLevel="0" collapsed="false">
      <c r="B19" s="74" t="s">
        <v>142</v>
      </c>
      <c r="C19" s="69" t="s">
        <v>143</v>
      </c>
      <c r="D19" s="75" t="s">
        <v>144</v>
      </c>
      <c r="E19" s="76" t="n">
        <v>1</v>
      </c>
      <c r="F19" s="69" t="s">
        <v>145</v>
      </c>
      <c r="G19" s="75" t="s">
        <v>146</v>
      </c>
      <c r="H19" s="76" t="n">
        <v>1.5</v>
      </c>
      <c r="I19" s="69" t="s">
        <v>147</v>
      </c>
      <c r="J19" s="75" t="s">
        <v>148</v>
      </c>
      <c r="K19" s="77" t="n">
        <v>1.5</v>
      </c>
      <c r="L19" s="69" t="s">
        <v>149</v>
      </c>
      <c r="M19" s="75" t="s">
        <v>150</v>
      </c>
      <c r="N19" s="76" t="n">
        <v>1.5</v>
      </c>
      <c r="O19" s="69" t="s">
        <v>151</v>
      </c>
      <c r="P19" s="75" t="s">
        <v>152</v>
      </c>
      <c r="Q19" s="76" t="n">
        <v>1.5</v>
      </c>
    </row>
    <row r="20" customFormat="false" ht="12.75" hidden="false" customHeight="false" outlineLevel="0" collapsed="false">
      <c r="B20" s="78"/>
      <c r="C20" s="79" t="s">
        <v>153</v>
      </c>
      <c r="D20" s="80" t="s">
        <v>154</v>
      </c>
      <c r="E20" s="81" t="n">
        <v>1.5</v>
      </c>
      <c r="F20" s="79"/>
      <c r="G20" s="80"/>
      <c r="H20" s="81"/>
      <c r="I20" s="79"/>
      <c r="J20" s="80"/>
      <c r="K20" s="82"/>
      <c r="L20" s="79"/>
      <c r="M20" s="80"/>
      <c r="N20" s="81"/>
      <c r="O20" s="79"/>
      <c r="P20" s="80"/>
      <c r="Q20" s="81"/>
    </row>
    <row r="21" customFormat="false" ht="12.75" hidden="false" customHeight="false" outlineLevel="0" collapsed="false">
      <c r="B21" s="74" t="s">
        <v>28</v>
      </c>
      <c r="C21" s="69" t="s">
        <v>155</v>
      </c>
      <c r="D21" s="75" t="s">
        <v>156</v>
      </c>
      <c r="E21" s="76" t="n">
        <v>1</v>
      </c>
      <c r="F21" s="69" t="s">
        <v>157</v>
      </c>
      <c r="G21" s="75" t="s">
        <v>158</v>
      </c>
      <c r="H21" s="76" t="n">
        <v>1.5</v>
      </c>
      <c r="I21" s="69" t="s">
        <v>159</v>
      </c>
      <c r="J21" s="75" t="s">
        <v>160</v>
      </c>
      <c r="K21" s="77" t="n">
        <v>1.5</v>
      </c>
      <c r="L21" s="69" t="n">
        <v>360</v>
      </c>
      <c r="M21" s="75" t="s">
        <v>161</v>
      </c>
      <c r="N21" s="76" t="n">
        <v>1.5</v>
      </c>
      <c r="O21" s="69" t="s">
        <v>162</v>
      </c>
      <c r="P21" s="75" t="s">
        <v>163</v>
      </c>
      <c r="Q21" s="76" t="n">
        <v>1.5</v>
      </c>
    </row>
    <row r="22" customFormat="false" ht="13.5" hidden="false" customHeight="false" outlineLevel="0" collapsed="false">
      <c r="B22" s="83"/>
      <c r="C22" s="84" t="s">
        <v>153</v>
      </c>
      <c r="D22" s="88" t="s">
        <v>153</v>
      </c>
      <c r="E22" s="95" t="n">
        <v>1.5</v>
      </c>
      <c r="F22" s="84"/>
      <c r="G22" s="88"/>
      <c r="H22" s="95"/>
      <c r="I22" s="84"/>
      <c r="J22" s="88"/>
      <c r="K22" s="96"/>
      <c r="L22" s="84" t="n">
        <v>744</v>
      </c>
      <c r="M22" s="88"/>
      <c r="N22" s="95"/>
      <c r="O22" s="84"/>
      <c r="P22" s="88"/>
      <c r="Q22" s="95"/>
    </row>
    <row r="23" customFormat="false" ht="23.25" hidden="false" customHeight="true" outlineLevel="0" collapsed="false">
      <c r="B23" s="97" t="s">
        <v>164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</row>
    <row r="24" customFormat="false" ht="22.5" hidden="false" customHeight="true" outlineLevel="0" collapsed="false">
      <c r="B24" s="98" t="s">
        <v>165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</row>
    <row r="25" customFormat="false" ht="22.5" hidden="false" customHeight="true" outlineLevel="0" collapsed="false">
      <c r="B25" s="99" t="s">
        <v>166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</row>
    <row r="26" customFormat="false" ht="13.5" hidden="false" customHeight="false" outlineLevel="0" collapsed="false"/>
  </sheetData>
  <sheetProtection sheet="true" password="ebd5" objects="true" scenarios="true"/>
  <mergeCells count="9">
    <mergeCell ref="I1:Q1"/>
    <mergeCell ref="C2:E2"/>
    <mergeCell ref="F2:H2"/>
    <mergeCell ref="I2:K2"/>
    <mergeCell ref="L2:N2"/>
    <mergeCell ref="O2:Q2"/>
    <mergeCell ref="B23:Q23"/>
    <mergeCell ref="B24:Q24"/>
    <mergeCell ref="B25:Q25"/>
  </mergeCells>
  <hyperlinks>
    <hyperlink ref="B3" location="'تدرج المرتبات '!A1" display="عودة"/>
  </hyperlink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7"/>
  <sheetViews>
    <sheetView showFormulas="false" showGridLines="true" showRowColHeaders="true" showZeros="true" rightToLeft="true" tabSelected="false" showOutlineSymbols="true" defaultGridColor="true" view="pageBreakPreview" topLeftCell="A1" colorId="64" zoomScale="125" zoomScaleNormal="100" zoomScalePageLayoutView="12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7.85"/>
    <col collapsed="false" customWidth="true" hidden="false" outlineLevel="0" max="2" min="2" style="100" width="22.7"/>
    <col collapsed="false" customWidth="true" hidden="false" outlineLevel="0" max="3" min="3" style="100" width="21.84"/>
    <col collapsed="false" customWidth="true" hidden="false" outlineLevel="0" max="4" min="4" style="100" width="22.85"/>
    <col collapsed="false" customWidth="false" hidden="false" outlineLevel="0" max="11" min="5" style="100" width="9.14"/>
    <col collapsed="false" customWidth="true" hidden="false" outlineLevel="0" max="12" min="12" style="100" width="11.42"/>
    <col collapsed="false" customWidth="false" hidden="false" outlineLevel="0" max="257" min="13" style="100" width="9.14"/>
  </cols>
  <sheetData>
    <row r="3" customFormat="false" ht="31.5" hidden="false" customHeight="false" outlineLevel="0" collapsed="false">
      <c r="A3" s="101" t="s">
        <v>167</v>
      </c>
      <c r="B3" s="102" t="s">
        <v>168</v>
      </c>
      <c r="C3" s="103" t="s">
        <v>169</v>
      </c>
      <c r="D3" s="104" t="s">
        <v>170</v>
      </c>
      <c r="E3" s="105"/>
      <c r="F3" s="105"/>
      <c r="G3" s="105"/>
      <c r="H3" s="105"/>
      <c r="I3" s="105"/>
      <c r="J3" s="105"/>
    </row>
    <row r="4" customFormat="false" ht="18" hidden="false" customHeight="false" outlineLevel="0" collapsed="false">
      <c r="A4" s="106" t="n">
        <v>40</v>
      </c>
      <c r="B4" s="107" t="n">
        <f aca="false">IF(A4*12-9000&gt;1,A4*12-9000,0)</f>
        <v>0</v>
      </c>
      <c r="C4" s="107" t="n">
        <f aca="false">IF(B4&lt;=15000,B4*10%,IF(B4&lt;=35000,15000*10%+(B4-15000)*15%,15000*10%+20000*15%+(B4-15000-20000)*20%))</f>
        <v>0</v>
      </c>
      <c r="D4" s="108" t="n">
        <f aca="false">C4/12</f>
        <v>0</v>
      </c>
    </row>
    <row r="5" customFormat="false" ht="18" hidden="false" customHeight="false" outlineLevel="0" collapsed="false">
      <c r="A5" s="106" t="n">
        <v>50</v>
      </c>
      <c r="B5" s="107" t="n">
        <f aca="false">IF(A5*12-9000&gt;1,A5*12-9000,0)</f>
        <v>0</v>
      </c>
      <c r="C5" s="107" t="n">
        <f aca="false">IF(B5&lt;=15000,B5*10%,IF(B5&lt;=35000,15000*10%+(B5-15000)*15%,15000*10%+20000*15%+(B5-15000-20000)*20%))</f>
        <v>0</v>
      </c>
      <c r="D5" s="108" t="n">
        <f aca="false">C5/12</f>
        <v>0</v>
      </c>
    </row>
    <row r="6" customFormat="false" ht="18" hidden="false" customHeight="false" outlineLevel="0" collapsed="false">
      <c r="A6" s="106" t="n">
        <v>75</v>
      </c>
      <c r="B6" s="107" t="n">
        <f aca="false">IF(A6*12-9000&gt;1,A6*12-9000,0)</f>
        <v>0</v>
      </c>
      <c r="C6" s="107" t="n">
        <f aca="false">IF(B6&lt;=15000,B6*10%,IF(B6&lt;=35000,15000*10%+(B6-15000)*15%,15000*10%+20000*15%+(B6-15000-20000)*20%))</f>
        <v>0</v>
      </c>
      <c r="D6" s="108" t="n">
        <f aca="false">C6/12</f>
        <v>0</v>
      </c>
    </row>
    <row r="7" customFormat="false" ht="18" hidden="false" customHeight="false" outlineLevel="0" collapsed="false">
      <c r="A7" s="106" t="n">
        <v>125</v>
      </c>
      <c r="B7" s="107" t="n">
        <f aca="false">IF(A7*12-9000&gt;1,A7*12-9000,0)</f>
        <v>0</v>
      </c>
      <c r="C7" s="107" t="n">
        <f aca="false">IF(B7&lt;=15000,B7*10%,IF(B7&lt;=35000,15000*10%+(B7-15000)*15%,15000*10%+20000*15%+(B7-15000-20000)*20%))</f>
        <v>0</v>
      </c>
      <c r="D7" s="108" t="n">
        <f aca="false">C7/12</f>
        <v>0</v>
      </c>
    </row>
    <row r="8" customFormat="false" ht="18" hidden="false" customHeight="false" outlineLevel="0" collapsed="false">
      <c r="A8" s="106" t="n">
        <v>500</v>
      </c>
      <c r="B8" s="107" t="n">
        <f aca="false">IF(A8*12-9000&gt;1,A8*12-9000,0)</f>
        <v>0</v>
      </c>
      <c r="C8" s="107" t="n">
        <f aca="false">IF(B8&lt;=15000,B8*10%,IF(B8&lt;=35000,15000*10%+(B8-15000)*15%,15000*10%+20000*15%+(B8-15000-20000)*20%))</f>
        <v>0</v>
      </c>
      <c r="D8" s="108" t="n">
        <f aca="false">C8/12</f>
        <v>0</v>
      </c>
    </row>
    <row r="9" customFormat="false" ht="18" hidden="false" customHeight="false" outlineLevel="0" collapsed="false">
      <c r="A9" s="106" t="n">
        <v>750</v>
      </c>
      <c r="B9" s="107" t="n">
        <f aca="false">IF(A9*12-9000&gt;1,A9*12-9000,0)</f>
        <v>0</v>
      </c>
      <c r="C9" s="107" t="n">
        <f aca="false">IF(B9&lt;=15000,B9*10%,IF(B9&lt;=35000,15000*10%+(B9-15000)*15%,15000*10%+20000*15%+(B9-15000-20000)*20%))</f>
        <v>0</v>
      </c>
      <c r="D9" s="108" t="n">
        <f aca="false">C9/12</f>
        <v>0</v>
      </c>
    </row>
    <row r="10" customFormat="false" ht="18" hidden="false" customHeight="false" outlineLevel="0" collapsed="false">
      <c r="A10" s="106" t="n">
        <v>751</v>
      </c>
      <c r="B10" s="107" t="n">
        <f aca="false">IF(A10*12-9000&gt;1,A10*12-9000,0)</f>
        <v>12</v>
      </c>
      <c r="C10" s="107" t="n">
        <f aca="false">IF(B10&lt;=15000,B10*10%,IF(B10&lt;=35000,15000*10%+(B10-15000)*15%,15000*10%+20000*15%+(B10-15000-20000)*20%))</f>
        <v>1.2</v>
      </c>
      <c r="D10" s="108" t="n">
        <f aca="false">C10/12</f>
        <v>0.1</v>
      </c>
    </row>
    <row r="11" customFormat="false" ht="18" hidden="false" customHeight="false" outlineLevel="0" collapsed="false">
      <c r="A11" s="106" t="n">
        <v>1250</v>
      </c>
      <c r="B11" s="107" t="n">
        <f aca="false">IF(A11*12-9000&gt;1,A11*12-9000,0)</f>
        <v>6000</v>
      </c>
      <c r="C11" s="107" t="n">
        <f aca="false">IF(B11&lt;=15000,B11*10%,IF(B11&lt;=35000,15000*10%+(B11-15000)*15%,15000*10%+20000*15%+(B11-15000-20000)*20%))</f>
        <v>600</v>
      </c>
      <c r="D11" s="108" t="n">
        <f aca="false">C11/12</f>
        <v>50</v>
      </c>
    </row>
    <row r="12" customFormat="false" ht="18" hidden="false" customHeight="false" outlineLevel="0" collapsed="false">
      <c r="A12" s="106" t="n">
        <v>1500</v>
      </c>
      <c r="B12" s="107" t="n">
        <f aca="false">IF(A12*12-9000&gt;1,A12*12-9000,0)</f>
        <v>9000</v>
      </c>
      <c r="C12" s="107" t="n">
        <f aca="false">IF(B12&lt;=15000,B12*10%,IF(B12&lt;=35000,15000*10%+(B12-15000)*15%,15000*10%+20000*15%+(B12-15000-20000)*20%))</f>
        <v>900</v>
      </c>
      <c r="D12" s="108" t="n">
        <f aca="false">C12/12</f>
        <v>75</v>
      </c>
    </row>
    <row r="13" customFormat="false" ht="18" hidden="false" customHeight="false" outlineLevel="0" collapsed="false">
      <c r="A13" s="106" t="n">
        <v>1923</v>
      </c>
      <c r="B13" s="107" t="n">
        <f aca="false">IF(A13*12-9000&gt;1,A13*12-9000,0)</f>
        <v>14076</v>
      </c>
      <c r="C13" s="107" t="n">
        <f aca="false">IF(B13&lt;=15000,B13*10%,IF(B13&lt;=35000,15000*10%+(B13-15000)*15%,15000*10%+20000*15%+(B13-15000-20000)*20%))</f>
        <v>1407.6</v>
      </c>
      <c r="D13" s="108" t="n">
        <f aca="false">C13/12</f>
        <v>117.3</v>
      </c>
    </row>
    <row r="14" customFormat="false" ht="18" hidden="false" customHeight="false" outlineLevel="0" collapsed="false">
      <c r="A14" s="106" t="n">
        <v>2000</v>
      </c>
      <c r="B14" s="107" t="n">
        <f aca="false">IF(A14*12-9000&gt;1,A14*12-9000,0)</f>
        <v>15000</v>
      </c>
      <c r="C14" s="107" t="n">
        <f aca="false">IF(B14&lt;=15000,B14*10%,IF(B14&lt;=35000,15000*10%+(B14-15000)*15%,15000*10%+20000*15%+(B14-15000-20000)*20%))</f>
        <v>1500</v>
      </c>
      <c r="D14" s="108" t="n">
        <f aca="false">C14/12</f>
        <v>125</v>
      </c>
    </row>
    <row r="15" customFormat="false" ht="18" hidden="false" customHeight="false" outlineLevel="0" collapsed="false">
      <c r="A15" s="106" t="n">
        <v>2100</v>
      </c>
      <c r="B15" s="107" t="n">
        <f aca="false">IF(A15*12-9000&gt;1,A15*12-9000,0)</f>
        <v>16200</v>
      </c>
      <c r="C15" s="107" t="n">
        <f aca="false">IF(B15&lt;=15000,B15*10%,IF(B15&lt;=35000,15000*10%+(B15-15000)*15%,15000*10%+20000*15%+(B15-15000-20000)*20%))</f>
        <v>1680</v>
      </c>
      <c r="D15" s="108" t="n">
        <f aca="false">C15/12</f>
        <v>140</v>
      </c>
    </row>
    <row r="16" customFormat="false" ht="18" hidden="false" customHeight="false" outlineLevel="0" collapsed="false">
      <c r="A16" s="106" t="n">
        <v>2900</v>
      </c>
      <c r="B16" s="107" t="n">
        <f aca="false">IF(A16*12-9000&gt;1,A16*12-9000,0)</f>
        <v>25800</v>
      </c>
      <c r="C16" s="107" t="n">
        <f aca="false">IF(B16&lt;=15000,B16*10%,IF(B16&lt;=35000,15000*10%+(B16-15000)*15%,15000*10%+20000*15%+(B16-15000-20000)*20%))</f>
        <v>3120</v>
      </c>
      <c r="D16" s="108" t="n">
        <f aca="false">C16/12</f>
        <v>260</v>
      </c>
    </row>
    <row r="17" customFormat="false" ht="18" hidden="false" customHeight="false" outlineLevel="0" collapsed="false">
      <c r="A17" s="106" t="n">
        <v>3500</v>
      </c>
      <c r="B17" s="107" t="n">
        <f aca="false">IF(A17*12-9000&gt;1,A17*12-9000,0)</f>
        <v>33000</v>
      </c>
      <c r="C17" s="107" t="n">
        <f aca="false">IF(B17&lt;=15000,B17*10%,IF(B17&lt;=35000,15000*10%+(B17-15000)*15%,15000*10%+20000*15%+(B17-15000-20000)*20%))</f>
        <v>4200</v>
      </c>
      <c r="D17" s="108" t="n">
        <f aca="false">C17/12</f>
        <v>350</v>
      </c>
    </row>
    <row r="18" customFormat="false" ht="18" hidden="false" customHeight="false" outlineLevel="0" collapsed="false">
      <c r="A18" s="106" t="n">
        <v>5000</v>
      </c>
      <c r="B18" s="107" t="n">
        <f aca="false">IF(A18*12-9000&gt;1,A18*12-9000,0)</f>
        <v>51000</v>
      </c>
      <c r="C18" s="107" t="n">
        <f aca="false">IF(B18&lt;=15000,B18*10%,IF(B18&lt;=35000,15000*10%+(B18-15000)*15%,15000*10%+20000*15%+(B18-15000-20000)*20%))</f>
        <v>7700</v>
      </c>
      <c r="D18" s="108" t="n">
        <f aca="false">C18/12</f>
        <v>641.666666666667</v>
      </c>
    </row>
    <row r="19" customFormat="false" ht="18" hidden="false" customHeight="false" outlineLevel="0" collapsed="false">
      <c r="A19" s="106" t="n">
        <v>6000</v>
      </c>
      <c r="B19" s="109" t="n">
        <f aca="false">IF(A19*12-9000&gt;1,A19*12-9000,0)</f>
        <v>63000</v>
      </c>
      <c r="C19" s="109" t="n">
        <f aca="false">IF(B19&lt;=15000,B19*10%,IF(B19&lt;=35000,15000*10%+(B19-15000)*15%,15000*10%+20000*15%+(B19-15000-20000)*20%))</f>
        <v>10100</v>
      </c>
      <c r="D19" s="110" t="n">
        <f aca="false">C19/12</f>
        <v>841.666666666667</v>
      </c>
    </row>
    <row r="20" customFormat="false" ht="18" hidden="false" customHeight="false" outlineLevel="0" collapsed="false">
      <c r="A20" s="106" t="n">
        <v>7000</v>
      </c>
      <c r="B20" s="109" t="n">
        <f aca="false">IF(A20*12-9000&gt;1,A20*12-9000,0)</f>
        <v>75000</v>
      </c>
      <c r="C20" s="109" t="n">
        <f aca="false">IF(B20&lt;=15000,B20*10%,IF(B20&lt;=35000,15000*10%+(B20-15000)*15%,15000*10%+20000*15%+(B20-15000-20000)*20%))</f>
        <v>12500</v>
      </c>
      <c r="D20" s="110" t="n">
        <f aca="false">C20/12</f>
        <v>1041.66666666667</v>
      </c>
    </row>
    <row r="21" customFormat="false" ht="12.75" hidden="false" customHeight="false" outlineLevel="0" collapsed="false">
      <c r="A21" s="0"/>
      <c r="B21" s="0"/>
      <c r="C21" s="0"/>
      <c r="D21" s="0"/>
    </row>
    <row r="22" customFormat="false" ht="14.25" hidden="false" customHeight="false" outlineLevel="0" collapsed="false">
      <c r="A22" s="111"/>
      <c r="B22" s="111"/>
      <c r="C22" s="111"/>
      <c r="D22" s="111"/>
    </row>
    <row r="23" customFormat="false" ht="14.25" hidden="false" customHeight="false" outlineLevel="0" collapsed="false">
      <c r="A23" s="111"/>
      <c r="B23" s="111"/>
      <c r="C23" s="111"/>
      <c r="D23" s="111"/>
    </row>
    <row r="24" customFormat="false" ht="14.25" hidden="false" customHeight="false" outlineLevel="0" collapsed="false">
      <c r="A24" s="111"/>
      <c r="B24" s="111"/>
      <c r="C24" s="111"/>
      <c r="D24" s="111"/>
    </row>
    <row r="25" customFormat="false" ht="14.25" hidden="false" customHeight="false" outlineLevel="0" collapsed="false">
      <c r="A25" s="111"/>
      <c r="B25" s="111"/>
      <c r="C25" s="111"/>
      <c r="D25" s="111"/>
    </row>
    <row r="26" customFormat="false" ht="14.25" hidden="false" customHeight="false" outlineLevel="0" collapsed="false">
      <c r="A26" s="111"/>
      <c r="B26" s="111"/>
      <c r="C26" s="111"/>
      <c r="D26" s="111"/>
    </row>
    <row r="27" customFormat="false" ht="14.25" hidden="false" customHeight="false" outlineLevel="0" collapsed="false">
      <c r="A27" s="111"/>
      <c r="B27" s="111"/>
      <c r="C27" s="111"/>
      <c r="D27" s="111"/>
    </row>
    <row r="28" customFormat="false" ht="14.25" hidden="false" customHeight="false" outlineLevel="0" collapsed="false">
      <c r="A28" s="111"/>
      <c r="B28" s="111"/>
      <c r="C28" s="111"/>
      <c r="D28" s="111"/>
    </row>
    <row r="29" customFormat="false" ht="14.25" hidden="false" customHeight="false" outlineLevel="0" collapsed="false">
      <c r="A29" s="111"/>
      <c r="B29" s="111"/>
      <c r="C29" s="111"/>
      <c r="D29" s="111"/>
    </row>
    <row r="30" customFormat="false" ht="14.25" hidden="false" customHeight="false" outlineLevel="0" collapsed="false">
      <c r="A30" s="111"/>
      <c r="B30" s="111"/>
      <c r="C30" s="111"/>
      <c r="D30" s="111"/>
    </row>
    <row r="31" customFormat="false" ht="14.25" hidden="false" customHeight="false" outlineLevel="0" collapsed="false">
      <c r="A31" s="111"/>
      <c r="B31" s="111"/>
      <c r="C31" s="111"/>
      <c r="D31" s="111"/>
    </row>
    <row r="32" customFormat="false" ht="14.25" hidden="false" customHeight="false" outlineLevel="0" collapsed="false">
      <c r="A32" s="111"/>
      <c r="B32" s="111"/>
      <c r="C32" s="111"/>
      <c r="D32" s="111"/>
    </row>
    <row r="33" customFormat="false" ht="14.25" hidden="false" customHeight="false" outlineLevel="0" collapsed="false">
      <c r="A33" s="111"/>
      <c r="B33" s="111"/>
      <c r="C33" s="111"/>
      <c r="D33" s="111"/>
    </row>
    <row r="34" customFormat="false" ht="14.25" hidden="false" customHeight="false" outlineLevel="0" collapsed="false">
      <c r="A34" s="111"/>
      <c r="B34" s="111"/>
      <c r="C34" s="111"/>
      <c r="D34" s="111"/>
    </row>
    <row r="35" customFormat="false" ht="14.25" hidden="false" customHeight="false" outlineLevel="0" collapsed="false">
      <c r="A35" s="111"/>
      <c r="B35" s="111"/>
      <c r="C35" s="111"/>
      <c r="D35" s="111"/>
    </row>
    <row r="36" customFormat="false" ht="14.25" hidden="false" customHeight="false" outlineLevel="0" collapsed="false">
      <c r="A36" s="111"/>
      <c r="B36" s="111"/>
      <c r="C36" s="111"/>
      <c r="D36" s="111"/>
    </row>
    <row r="37" customFormat="false" ht="14.25" hidden="false" customHeight="false" outlineLevel="0" collapsed="false">
      <c r="A37" s="111"/>
      <c r="B37" s="111"/>
      <c r="C37" s="111"/>
      <c r="D37" s="111"/>
    </row>
    <row r="38" customFormat="false" ht="14.25" hidden="false" customHeight="false" outlineLevel="0" collapsed="false">
      <c r="A38" s="111"/>
      <c r="B38" s="111"/>
      <c r="C38" s="111"/>
      <c r="D38" s="111"/>
    </row>
    <row r="39" customFormat="false" ht="14.25" hidden="false" customHeight="false" outlineLevel="0" collapsed="false">
      <c r="A39" s="111"/>
      <c r="B39" s="111"/>
      <c r="C39" s="111"/>
      <c r="D39" s="111"/>
    </row>
    <row r="40" customFormat="false" ht="14.25" hidden="false" customHeight="false" outlineLevel="0" collapsed="false">
      <c r="A40" s="111"/>
      <c r="B40" s="111"/>
      <c r="C40" s="111"/>
      <c r="D40" s="111"/>
    </row>
    <row r="41" customFormat="false" ht="14.25" hidden="false" customHeight="false" outlineLevel="0" collapsed="false">
      <c r="A41" s="111"/>
      <c r="B41" s="111"/>
      <c r="C41" s="111"/>
      <c r="D41" s="111"/>
    </row>
    <row r="42" customFormat="false" ht="14.25" hidden="false" customHeight="false" outlineLevel="0" collapsed="false">
      <c r="A42" s="111"/>
      <c r="B42" s="111"/>
      <c r="C42" s="111"/>
      <c r="D42" s="111"/>
    </row>
    <row r="43" customFormat="false" ht="14.25" hidden="false" customHeight="false" outlineLevel="0" collapsed="false">
      <c r="A43" s="111"/>
      <c r="B43" s="111"/>
      <c r="C43" s="111"/>
      <c r="D43" s="111"/>
    </row>
    <row r="44" customFormat="false" ht="14.25" hidden="false" customHeight="false" outlineLevel="0" collapsed="false">
      <c r="A44" s="111"/>
      <c r="B44" s="111"/>
      <c r="C44" s="111"/>
      <c r="D44" s="111"/>
    </row>
    <row r="45" customFormat="false" ht="14.25" hidden="false" customHeight="false" outlineLevel="0" collapsed="false">
      <c r="A45" s="111"/>
      <c r="B45" s="111"/>
      <c r="C45" s="111"/>
      <c r="D45" s="111"/>
    </row>
    <row r="46" customFormat="false" ht="14.25" hidden="false" customHeight="false" outlineLevel="0" collapsed="false">
      <c r="A46" s="111"/>
      <c r="B46" s="111"/>
      <c r="C46" s="111"/>
      <c r="D46" s="111"/>
    </row>
    <row r="47" customFormat="false" ht="14.25" hidden="false" customHeight="false" outlineLevel="0" collapsed="false">
      <c r="A47" s="111"/>
      <c r="B47" s="111"/>
      <c r="C47" s="111"/>
      <c r="D47" s="111"/>
    </row>
    <row r="48" customFormat="false" ht="14.25" hidden="false" customHeight="false" outlineLevel="0" collapsed="false">
      <c r="A48" s="111"/>
      <c r="B48" s="111"/>
      <c r="C48" s="111"/>
      <c r="D48" s="111"/>
    </row>
    <row r="49" customFormat="false" ht="14.25" hidden="false" customHeight="false" outlineLevel="0" collapsed="false">
      <c r="A49" s="111"/>
      <c r="B49" s="111"/>
      <c r="C49" s="111"/>
      <c r="D49" s="111"/>
    </row>
    <row r="50" customFormat="false" ht="14.25" hidden="false" customHeight="false" outlineLevel="0" collapsed="false">
      <c r="A50" s="111"/>
      <c r="B50" s="111"/>
      <c r="C50" s="111"/>
      <c r="D50" s="111"/>
    </row>
    <row r="51" customFormat="false" ht="14.25" hidden="false" customHeight="false" outlineLevel="0" collapsed="false">
      <c r="A51" s="111"/>
      <c r="B51" s="111"/>
      <c r="C51" s="111"/>
      <c r="D51" s="111"/>
    </row>
    <row r="52" customFormat="false" ht="14.25" hidden="false" customHeight="false" outlineLevel="0" collapsed="false">
      <c r="A52" s="111"/>
      <c r="B52" s="111"/>
      <c r="C52" s="111"/>
      <c r="D52" s="111"/>
    </row>
    <row r="53" customFormat="false" ht="14.25" hidden="false" customHeight="false" outlineLevel="0" collapsed="false">
      <c r="A53" s="111"/>
      <c r="B53" s="111"/>
      <c r="C53" s="111"/>
      <c r="D53" s="111"/>
    </row>
    <row r="54" customFormat="false" ht="14.25" hidden="false" customHeight="false" outlineLevel="0" collapsed="false">
      <c r="A54" s="111"/>
      <c r="B54" s="111"/>
      <c r="C54" s="111"/>
      <c r="D54" s="111"/>
    </row>
    <row r="55" customFormat="false" ht="14.25" hidden="false" customHeight="false" outlineLevel="0" collapsed="false">
      <c r="A55" s="111"/>
      <c r="B55" s="111"/>
      <c r="C55" s="111"/>
      <c r="D55" s="111"/>
    </row>
    <row r="56" customFormat="false" ht="14.25" hidden="false" customHeight="false" outlineLevel="0" collapsed="false">
      <c r="A56" s="111"/>
      <c r="B56" s="111"/>
      <c r="C56" s="111"/>
      <c r="D56" s="111"/>
    </row>
    <row r="57" customFormat="false" ht="14.25" hidden="false" customHeight="false" outlineLevel="0" collapsed="false">
      <c r="A57" s="111"/>
      <c r="B57" s="111"/>
      <c r="C57" s="111"/>
      <c r="D57" s="111"/>
    </row>
    <row r="58" customFormat="false" ht="14.25" hidden="false" customHeight="false" outlineLevel="0" collapsed="false">
      <c r="A58" s="111"/>
      <c r="B58" s="111"/>
      <c r="C58" s="111"/>
      <c r="D58" s="111"/>
    </row>
    <row r="59" customFormat="false" ht="14.25" hidden="false" customHeight="false" outlineLevel="0" collapsed="false">
      <c r="A59" s="111"/>
      <c r="B59" s="111"/>
      <c r="C59" s="111"/>
      <c r="D59" s="111"/>
    </row>
    <row r="60" customFormat="false" ht="14.25" hidden="false" customHeight="false" outlineLevel="0" collapsed="false">
      <c r="A60" s="111"/>
      <c r="B60" s="111"/>
      <c r="C60" s="111"/>
      <c r="D60" s="111"/>
    </row>
    <row r="61" customFormat="false" ht="14.25" hidden="false" customHeight="false" outlineLevel="0" collapsed="false">
      <c r="A61" s="111"/>
      <c r="B61" s="111"/>
      <c r="C61" s="111"/>
      <c r="D61" s="111"/>
    </row>
    <row r="62" customFormat="false" ht="14.25" hidden="false" customHeight="false" outlineLevel="0" collapsed="false">
      <c r="A62" s="111"/>
      <c r="B62" s="111"/>
      <c r="C62" s="111"/>
      <c r="D62" s="111"/>
    </row>
    <row r="63" customFormat="false" ht="14.25" hidden="false" customHeight="false" outlineLevel="0" collapsed="false">
      <c r="A63" s="111"/>
      <c r="B63" s="111"/>
      <c r="C63" s="111"/>
      <c r="D63" s="111"/>
    </row>
    <row r="64" customFormat="false" ht="14.25" hidden="false" customHeight="false" outlineLevel="0" collapsed="false">
      <c r="A64" s="111"/>
      <c r="B64" s="111"/>
      <c r="C64" s="111"/>
      <c r="D64" s="111"/>
    </row>
    <row r="65" customFormat="false" ht="14.25" hidden="false" customHeight="false" outlineLevel="0" collapsed="false">
      <c r="A65" s="111"/>
      <c r="B65" s="111"/>
      <c r="C65" s="111"/>
      <c r="D65" s="111"/>
    </row>
    <row r="66" customFormat="false" ht="14.25" hidden="false" customHeight="false" outlineLevel="0" collapsed="false">
      <c r="A66" s="111"/>
      <c r="B66" s="111"/>
      <c r="C66" s="111"/>
      <c r="D66" s="111"/>
    </row>
    <row r="67" customFormat="false" ht="14.25" hidden="false" customHeight="false" outlineLevel="0" collapsed="false">
      <c r="A67" s="111"/>
      <c r="B67" s="111"/>
      <c r="C67" s="111"/>
      <c r="D67" s="111"/>
    </row>
    <row r="68" customFormat="false" ht="14.25" hidden="false" customHeight="false" outlineLevel="0" collapsed="false">
      <c r="A68" s="111"/>
      <c r="B68" s="111"/>
      <c r="C68" s="111"/>
      <c r="D68" s="111"/>
    </row>
    <row r="69" customFormat="false" ht="14.25" hidden="false" customHeight="false" outlineLevel="0" collapsed="false">
      <c r="A69" s="111"/>
      <c r="B69" s="111"/>
      <c r="C69" s="111"/>
      <c r="D69" s="111"/>
    </row>
    <row r="70" customFormat="false" ht="14.25" hidden="false" customHeight="false" outlineLevel="0" collapsed="false">
      <c r="A70" s="111"/>
      <c r="B70" s="111"/>
      <c r="C70" s="111"/>
      <c r="D70" s="111"/>
    </row>
    <row r="71" customFormat="false" ht="14.25" hidden="false" customHeight="false" outlineLevel="0" collapsed="false">
      <c r="A71" s="111"/>
      <c r="B71" s="111"/>
      <c r="C71" s="111"/>
      <c r="D71" s="111"/>
    </row>
    <row r="72" customFormat="false" ht="14.25" hidden="false" customHeight="false" outlineLevel="0" collapsed="false">
      <c r="A72" s="111"/>
      <c r="B72" s="111"/>
      <c r="C72" s="111"/>
      <c r="D72" s="111"/>
    </row>
    <row r="73" customFormat="false" ht="14.25" hidden="false" customHeight="false" outlineLevel="0" collapsed="false">
      <c r="A73" s="111"/>
      <c r="B73" s="111"/>
      <c r="C73" s="111"/>
      <c r="D73" s="111"/>
    </row>
    <row r="74" customFormat="false" ht="14.25" hidden="false" customHeight="false" outlineLevel="0" collapsed="false">
      <c r="A74" s="111"/>
      <c r="B74" s="111"/>
      <c r="C74" s="111"/>
      <c r="D74" s="111"/>
    </row>
    <row r="75" customFormat="false" ht="14.25" hidden="false" customHeight="false" outlineLevel="0" collapsed="false">
      <c r="A75" s="111"/>
      <c r="B75" s="111"/>
      <c r="C75" s="111"/>
      <c r="D75" s="111"/>
    </row>
    <row r="76" customFormat="false" ht="14.25" hidden="false" customHeight="false" outlineLevel="0" collapsed="false">
      <c r="A76" s="111"/>
      <c r="B76" s="111"/>
      <c r="C76" s="111"/>
      <c r="D76" s="111"/>
    </row>
    <row r="77" customFormat="false" ht="14.25" hidden="false" customHeight="false" outlineLevel="0" collapsed="false">
      <c r="A77" s="111"/>
      <c r="B77" s="111"/>
      <c r="C77" s="111"/>
      <c r="D77" s="111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1.56"/>
    <col collapsed="false" customWidth="true" hidden="false" outlineLevel="0" max="2" min="2" style="112" width="25.85"/>
    <col collapsed="false" customWidth="true" hidden="false" outlineLevel="0" max="4" min="3" style="113" width="24.13"/>
    <col collapsed="false" customWidth="true" hidden="false" outlineLevel="0" max="5" min="5" style="112" width="24.99"/>
    <col collapsed="false" customWidth="true" hidden="false" outlineLevel="0" max="6" min="6" style="112" width="21.13"/>
    <col collapsed="false" customWidth="true" hidden="false" outlineLevel="0" max="7" min="7" style="112" width="27.85"/>
    <col collapsed="false" customWidth="false" hidden="false" outlineLevel="0" max="257" min="8" style="112" width="9.14"/>
  </cols>
  <sheetData>
    <row r="1" customFormat="false" ht="90" hidden="false" customHeight="true" outlineLevel="0" collapsed="false">
      <c r="A1" s="114" t="s">
        <v>171</v>
      </c>
      <c r="B1" s="114"/>
      <c r="E1" s="115" t="s">
        <v>172</v>
      </c>
      <c r="F1" s="116" t="s">
        <v>173</v>
      </c>
      <c r="G1" s="117" t="s">
        <v>174</v>
      </c>
    </row>
    <row r="2" s="124" customFormat="true" ht="63.75" hidden="false" customHeight="true" outlineLevel="0" collapsed="false">
      <c r="A2" s="118"/>
      <c r="B2" s="119" t="s">
        <v>175</v>
      </c>
      <c r="C2" s="120" t="s">
        <v>176</v>
      </c>
      <c r="D2" s="121" t="s">
        <v>177</v>
      </c>
      <c r="E2" s="122" t="s">
        <v>178</v>
      </c>
      <c r="F2" s="123" t="s">
        <v>179</v>
      </c>
    </row>
    <row r="3" s="127" customFormat="true" ht="22.5" hidden="false" customHeight="true" outlineLevel="0" collapsed="false">
      <c r="A3" s="125" t="s">
        <v>180</v>
      </c>
      <c r="B3" s="125" t="s">
        <v>181</v>
      </c>
      <c r="C3" s="126" t="s">
        <v>182</v>
      </c>
      <c r="D3" s="126" t="s">
        <v>183</v>
      </c>
    </row>
    <row r="4" s="127" customFormat="true" ht="24.75" hidden="false" customHeight="true" outlineLevel="0" collapsed="false">
      <c r="A4" s="128" t="n">
        <v>40</v>
      </c>
      <c r="B4" s="129" t="e">
        <f aca="false">ABOZIZO(A4)</f>
        <v>#VALUE!</v>
      </c>
      <c r="C4" s="130" t="e">
        <f aca="false">CEILING(+zizo(A4),0.05)</f>
        <v>#VALUE!</v>
      </c>
      <c r="D4" s="130" t="e">
        <f aca="false">ROUNDUP(+momen(A4),2)</f>
        <v>#VALUE!</v>
      </c>
    </row>
    <row r="5" s="127" customFormat="true" ht="24.75" hidden="false" customHeight="true" outlineLevel="0" collapsed="false">
      <c r="A5" s="128" t="n">
        <v>50</v>
      </c>
      <c r="B5" s="129" t="e">
        <f aca="false">ABOZIZO(A5)</f>
        <v>#VALUE!</v>
      </c>
      <c r="C5" s="130" t="e">
        <f aca="false">CEILING(+zizo(A5),0.05)</f>
        <v>#VALUE!</v>
      </c>
      <c r="D5" s="130" t="e">
        <f aca="false">ROUNDUP(+momen(A5),2)</f>
        <v>#VALUE!</v>
      </c>
    </row>
    <row r="6" s="127" customFormat="true" ht="24.75" hidden="false" customHeight="true" outlineLevel="0" collapsed="false">
      <c r="A6" s="128" t="n">
        <v>75</v>
      </c>
      <c r="B6" s="129" t="e">
        <f aca="false">ABOZIZO(A6)</f>
        <v>#VALUE!</v>
      </c>
      <c r="C6" s="130" t="e">
        <f aca="false">CEILING(+zizo(A6),0.05)</f>
        <v>#VALUE!</v>
      </c>
      <c r="D6" s="130" t="e">
        <f aca="false">ROUNDUP(+momen(A6),2)</f>
        <v>#VALUE!</v>
      </c>
    </row>
    <row r="7" s="127" customFormat="true" ht="24.75" hidden="false" customHeight="true" outlineLevel="0" collapsed="false">
      <c r="A7" s="128" t="n">
        <v>125</v>
      </c>
      <c r="B7" s="129" t="e">
        <f aca="false">ABOZIZO(A7)</f>
        <v>#VALUE!</v>
      </c>
      <c r="C7" s="130" t="e">
        <f aca="false">CEILING(+zizo(A7),0.05)</f>
        <v>#VALUE!</v>
      </c>
      <c r="D7" s="130" t="e">
        <f aca="false">ROUNDUP(+momen(A7),2)</f>
        <v>#VALUE!</v>
      </c>
    </row>
    <row r="8" s="127" customFormat="true" ht="24.75" hidden="false" customHeight="true" outlineLevel="0" collapsed="false">
      <c r="A8" s="128" t="n">
        <v>500</v>
      </c>
      <c r="B8" s="129" t="e">
        <f aca="false">ABOZIZO(A8)</f>
        <v>#VALUE!</v>
      </c>
      <c r="C8" s="130" t="e">
        <f aca="false">CEILING(+zizo(A8),0.05)</f>
        <v>#VALUE!</v>
      </c>
      <c r="D8" s="130" t="e">
        <f aca="false">ROUNDUP(+momen(A8),2)</f>
        <v>#VALUE!</v>
      </c>
    </row>
    <row r="9" s="127" customFormat="true" ht="24.75" hidden="false" customHeight="true" outlineLevel="0" collapsed="false">
      <c r="A9" s="128" t="n">
        <v>750</v>
      </c>
      <c r="B9" s="129" t="e">
        <f aca="false">ABOZIZO(A9)</f>
        <v>#VALUE!</v>
      </c>
      <c r="C9" s="130" t="e">
        <f aca="false">CEILING(+zizo(A9),0.05)</f>
        <v>#VALUE!</v>
      </c>
      <c r="D9" s="130" t="e">
        <f aca="false">ROUNDUP(+momen(A9),2)</f>
        <v>#VALUE!</v>
      </c>
    </row>
    <row r="10" s="127" customFormat="true" ht="24.75" hidden="false" customHeight="true" outlineLevel="0" collapsed="false">
      <c r="A10" s="128" t="n">
        <v>751</v>
      </c>
      <c r="B10" s="129" t="e">
        <f aca="false">ABOZIZO(A10)</f>
        <v>#VALUE!</v>
      </c>
      <c r="C10" s="130" t="e">
        <f aca="false">CEILING(+zizo(A10),0.05)</f>
        <v>#VALUE!</v>
      </c>
      <c r="D10" s="130" t="e">
        <f aca="false">ROUNDUP(+momen(A10),2)</f>
        <v>#VALUE!</v>
      </c>
    </row>
    <row r="11" s="127" customFormat="true" ht="24.75" hidden="false" customHeight="true" outlineLevel="0" collapsed="false">
      <c r="A11" s="128" t="n">
        <v>1250</v>
      </c>
      <c r="B11" s="129" t="e">
        <f aca="false">ABOZIZO(A11)</f>
        <v>#VALUE!</v>
      </c>
      <c r="C11" s="130" t="e">
        <f aca="false">CEILING(+zizo(A11),0.05)</f>
        <v>#VALUE!</v>
      </c>
      <c r="D11" s="130" t="e">
        <f aca="false">ROUNDUP(+momen(A11),2)</f>
        <v>#VALUE!</v>
      </c>
    </row>
    <row r="12" s="127" customFormat="true" ht="24.75" hidden="false" customHeight="true" outlineLevel="0" collapsed="false">
      <c r="A12" s="128" t="n">
        <v>1500</v>
      </c>
      <c r="B12" s="129" t="e">
        <f aca="false">ABOZIZO(A12)</f>
        <v>#VALUE!</v>
      </c>
      <c r="C12" s="130" t="e">
        <f aca="false">CEILING(+zizo(A12),0.05)</f>
        <v>#VALUE!</v>
      </c>
      <c r="D12" s="130" t="e">
        <f aca="false">ROUNDUP(+momen(A12),2)</f>
        <v>#VALUE!</v>
      </c>
    </row>
    <row r="13" s="127" customFormat="true" ht="24.75" hidden="false" customHeight="true" outlineLevel="0" collapsed="false">
      <c r="A13" s="128" t="n">
        <v>1923</v>
      </c>
      <c r="B13" s="129" t="e">
        <f aca="false">ABOZIZO(A13)</f>
        <v>#VALUE!</v>
      </c>
      <c r="C13" s="130" t="e">
        <f aca="false">CEILING(+zizo(A13),0.05)</f>
        <v>#VALUE!</v>
      </c>
      <c r="D13" s="130" t="e">
        <f aca="false">ROUNDUP(+momen(A13),2)</f>
        <v>#VALUE!</v>
      </c>
    </row>
    <row r="14" s="127" customFormat="true" ht="24.75" hidden="false" customHeight="true" outlineLevel="0" collapsed="false">
      <c r="A14" s="128" t="n">
        <v>2000</v>
      </c>
      <c r="B14" s="129" t="e">
        <f aca="false">ABOZIZO(A14)</f>
        <v>#VALUE!</v>
      </c>
      <c r="C14" s="130" t="e">
        <f aca="false">CEILING(+zizo(A14),0.05)</f>
        <v>#VALUE!</v>
      </c>
      <c r="D14" s="130" t="e">
        <f aca="false">ROUNDUP(+momen(A14),2)</f>
        <v>#VALUE!</v>
      </c>
    </row>
    <row r="15" s="127" customFormat="true" ht="24.75" hidden="false" customHeight="true" outlineLevel="0" collapsed="false">
      <c r="A15" s="128" t="n">
        <v>2100</v>
      </c>
      <c r="B15" s="129" t="e">
        <f aca="false">ABOZIZO(A15)</f>
        <v>#VALUE!</v>
      </c>
      <c r="C15" s="130" t="e">
        <f aca="false">CEILING(+zizo(A15),0.05)</f>
        <v>#VALUE!</v>
      </c>
      <c r="D15" s="130" t="e">
        <f aca="false">ROUNDUP(+momen(A15),2)</f>
        <v>#VALUE!</v>
      </c>
    </row>
    <row r="16" s="127" customFormat="true" ht="24.75" hidden="false" customHeight="true" outlineLevel="0" collapsed="false">
      <c r="A16" s="128" t="n">
        <v>2900</v>
      </c>
      <c r="B16" s="129" t="e">
        <f aca="false">ABOZIZO(A16)</f>
        <v>#VALUE!</v>
      </c>
      <c r="C16" s="130" t="e">
        <f aca="false">CEILING(+zizo(A16),0.05)</f>
        <v>#VALUE!</v>
      </c>
      <c r="D16" s="130" t="e">
        <f aca="false">ROUNDUP(+momen(A16),2)</f>
        <v>#VALUE!</v>
      </c>
    </row>
    <row r="17" s="127" customFormat="true" ht="24.75" hidden="false" customHeight="true" outlineLevel="0" collapsed="false">
      <c r="A17" s="128" t="n">
        <v>3500</v>
      </c>
      <c r="B17" s="129" t="e">
        <f aca="false">ABOZIZO(A17)</f>
        <v>#VALUE!</v>
      </c>
      <c r="C17" s="130" t="e">
        <f aca="false">CEILING(+zizo(A17),0.05)</f>
        <v>#VALUE!</v>
      </c>
      <c r="D17" s="130" t="e">
        <f aca="false">ROUNDUP(+momen(A17),2)</f>
        <v>#VALUE!</v>
      </c>
    </row>
    <row r="18" s="127" customFormat="true" ht="24.75" hidden="false" customHeight="true" outlineLevel="0" collapsed="false">
      <c r="A18" s="128" t="n">
        <v>5000</v>
      </c>
      <c r="B18" s="129" t="e">
        <f aca="false">ABOZIZO(A18)</f>
        <v>#VALUE!</v>
      </c>
      <c r="C18" s="130" t="e">
        <f aca="false">CEILING(+zizo(A18),0.05)</f>
        <v>#VALUE!</v>
      </c>
      <c r="D18" s="130" t="e">
        <f aca="false">ROUNDUP(+momen(A18),2)</f>
        <v>#VALUE!</v>
      </c>
    </row>
    <row r="19" s="127" customFormat="true" ht="24.75" hidden="false" customHeight="true" outlineLevel="0" collapsed="false">
      <c r="A19" s="128" t="n">
        <v>6000</v>
      </c>
      <c r="B19" s="129" t="e">
        <f aca="false">ABOZIZO(A19)</f>
        <v>#VALUE!</v>
      </c>
      <c r="C19" s="130" t="e">
        <f aca="false">CEILING(+zizo(A19),0.05)</f>
        <v>#VALUE!</v>
      </c>
      <c r="D19" s="130" t="e">
        <f aca="false">ROUNDUP(+momen(A19),2)</f>
        <v>#VALUE!</v>
      </c>
    </row>
    <row r="20" s="127" customFormat="true" ht="24.75" hidden="false" customHeight="true" outlineLevel="0" collapsed="false">
      <c r="A20" s="128" t="n">
        <v>7000</v>
      </c>
      <c r="B20" s="129" t="e">
        <f aca="false">ABOZIZO(A20)</f>
        <v>#VALUE!</v>
      </c>
      <c r="C20" s="130" t="e">
        <f aca="false">CEILING(+zizo(A20),0.05)</f>
        <v>#VALUE!</v>
      </c>
      <c r="D20" s="130" t="e">
        <f aca="false">ROUNDUP(+momen(A20),2)</f>
        <v>#VALUE!</v>
      </c>
    </row>
    <row r="21" s="127" customFormat="true" ht="24.75" hidden="false" customHeight="true" outlineLevel="0" collapsed="false">
      <c r="A21" s="128"/>
      <c r="B21" s="129" t="e">
        <f aca="false">ABOZIZO(A21)</f>
        <v>#VALUE!</v>
      </c>
      <c r="C21" s="130" t="e">
        <f aca="false">CEILING(+zizo(A21),0.05)</f>
        <v>#VALUE!</v>
      </c>
      <c r="D21" s="130" t="e">
        <f aca="false">ROUNDUP(+momen(A21),2)</f>
        <v>#VALUE!</v>
      </c>
    </row>
    <row r="22" s="127" customFormat="true" ht="24.75" hidden="false" customHeight="true" outlineLevel="0" collapsed="false">
      <c r="A22" s="128"/>
      <c r="B22" s="129" t="e">
        <f aca="false">ABOZIZO(A22)</f>
        <v>#VALUE!</v>
      </c>
      <c r="C22" s="130" t="e">
        <f aca="false">CEILING(+zizo(A22),0.05)</f>
        <v>#VALUE!</v>
      </c>
      <c r="D22" s="130" t="e">
        <f aca="false">ROUNDUP(+momen(A22),2)</f>
        <v>#VALUE!</v>
      </c>
    </row>
    <row r="23" s="127" customFormat="true" ht="24.75" hidden="false" customHeight="true" outlineLevel="0" collapsed="false">
      <c r="A23" s="128"/>
      <c r="B23" s="129" t="e">
        <f aca="false">ABOZIZO(A23)</f>
        <v>#VALUE!</v>
      </c>
      <c r="C23" s="130" t="e">
        <f aca="false">CEILING(+zizo(A23),0.05)</f>
        <v>#VALUE!</v>
      </c>
      <c r="D23" s="130" t="e">
        <f aca="false">ROUNDUP(+momen(A23),2)</f>
        <v>#VALUE!</v>
      </c>
    </row>
    <row r="24" s="127" customFormat="true" ht="24.75" hidden="false" customHeight="true" outlineLevel="0" collapsed="false">
      <c r="A24" s="128"/>
      <c r="B24" s="129" t="e">
        <f aca="false">ABOZIZO(A24)</f>
        <v>#VALUE!</v>
      </c>
      <c r="C24" s="130" t="e">
        <f aca="false">CEILING(+zizo(A24),0.05)</f>
        <v>#VALUE!</v>
      </c>
      <c r="D24" s="130" t="e">
        <f aca="false">ROUNDUP(+momen(A24),2)</f>
        <v>#VALUE!</v>
      </c>
    </row>
    <row r="25" s="127" customFormat="true" ht="24.75" hidden="false" customHeight="true" outlineLevel="0" collapsed="false">
      <c r="A25" s="128"/>
      <c r="B25" s="129" t="e">
        <f aca="false">ABOZIZO(A25)</f>
        <v>#VALUE!</v>
      </c>
      <c r="C25" s="130" t="e">
        <f aca="false">CEILING(+zizo(A25),0.05)</f>
        <v>#VALUE!</v>
      </c>
      <c r="D25" s="130" t="e">
        <f aca="false">ROUNDUP(+momen(A25),2)</f>
        <v>#VALUE!</v>
      </c>
    </row>
  </sheetData>
  <mergeCells count="1">
    <mergeCell ref="A1:B1"/>
  </mergeCells>
  <hyperlinks>
    <hyperlink ref="E1" location="'صورة الدوال'!A1" display="كيفية ادراج الدوال"/>
    <hyperlink ref="F1" location="'صورة التدرج'!A1" display="صورة التدرج'"/>
    <hyperlink ref="G1" location="'نسخ الدوال '!A1" display="نسخ الدوال  الي مستند موجود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75" zoomScalePageLayoutView="8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1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0.7"/>
  </cols>
  <sheetData>
    <row r="1" customFormat="false" ht="12.75" hidden="false" customHeight="false" outlineLevel="0" collapsed="false">
      <c r="A1" s="0" t="s">
        <v>184</v>
      </c>
    </row>
    <row r="2" customFormat="false" ht="12.75" hidden="false" customHeight="false" outlineLevel="0" collapsed="false">
      <c r="A2" s="0" t="s">
        <v>185</v>
      </c>
    </row>
    <row r="3" customFormat="false" ht="12.75" hidden="false" customHeight="false" outlineLevel="0" collapsed="false">
      <c r="A3" s="0" t="s">
        <v>186</v>
      </c>
    </row>
    <row r="4" customFormat="false" ht="12.75" hidden="false" customHeight="false" outlineLevel="0" collapsed="false">
      <c r="A4" s="0" t="s">
        <v>187</v>
      </c>
    </row>
    <row r="5" customFormat="false" ht="12.75" hidden="false" customHeight="false" outlineLevel="0" collapsed="false">
      <c r="A5" s="0" t="s">
        <v>188</v>
      </c>
    </row>
    <row r="6" customFormat="false" ht="12.75" hidden="false" customHeight="false" outlineLevel="0" collapsed="false">
      <c r="A6" s="0" t="s">
        <v>189</v>
      </c>
    </row>
    <row r="7" customFormat="false" ht="12.75" hidden="false" customHeight="false" outlineLevel="0" collapsed="false">
      <c r="A7" s="0" t="s">
        <v>190</v>
      </c>
    </row>
    <row r="8" customFormat="false" ht="12.75" hidden="false" customHeight="false" outlineLevel="0" collapsed="false">
      <c r="A8" s="0" t="s">
        <v>191</v>
      </c>
    </row>
    <row r="9" customFormat="false" ht="12.75" hidden="false" customHeight="false" outlineLevel="0" collapsed="false">
      <c r="A9" s="0" t="s">
        <v>192</v>
      </c>
    </row>
    <row r="10" customFormat="false" ht="12.75" hidden="false" customHeight="false" outlineLevel="0" collapsed="false">
      <c r="A10" s="0" t="s">
        <v>193</v>
      </c>
    </row>
    <row r="11" customFormat="false" ht="12.75" hidden="false" customHeight="false" outlineLevel="0" collapsed="false">
      <c r="A11" s="0" t="s">
        <v>194</v>
      </c>
    </row>
    <row r="12" customFormat="false" ht="12.75" hidden="false" customHeight="false" outlineLevel="0" collapsed="false">
      <c r="A12" s="0" t="s">
        <v>195</v>
      </c>
    </row>
    <row r="13" customFormat="false" ht="12.75" hidden="false" customHeight="false" outlineLevel="0" collapsed="false">
      <c r="A13" s="0" t="s">
        <v>187</v>
      </c>
    </row>
    <row r="14" customFormat="false" ht="12.75" hidden="false" customHeight="false" outlineLevel="0" collapsed="false">
      <c r="A14" s="0" t="s">
        <v>196</v>
      </c>
    </row>
    <row r="15" customFormat="false" ht="12.75" hidden="false" customHeight="false" outlineLevel="0" collapsed="false">
      <c r="A15" s="0" t="s">
        <v>197</v>
      </c>
    </row>
    <row r="16" customFormat="false" ht="12.75" hidden="false" customHeight="false" outlineLevel="0" collapsed="false">
      <c r="A16" s="0" t="s">
        <v>198</v>
      </c>
    </row>
    <row r="17" customFormat="false" ht="12.75" hidden="false" customHeight="false" outlineLevel="0" collapsed="false">
      <c r="A17" s="0" t="s">
        <v>199</v>
      </c>
    </row>
    <row r="18" customFormat="false" ht="12.75" hidden="false" customHeight="false" outlineLevel="0" collapsed="false">
      <c r="A18" s="0" t="s">
        <v>200</v>
      </c>
    </row>
    <row r="19" customFormat="false" ht="12.75" hidden="false" customHeight="false" outlineLevel="0" collapsed="false">
      <c r="A19" s="0" t="s">
        <v>201</v>
      </c>
    </row>
    <row r="20" customFormat="false" ht="12.75" hidden="false" customHeight="false" outlineLevel="0" collapsed="false">
      <c r="A20" s="0" t="s">
        <v>202</v>
      </c>
    </row>
    <row r="21" customFormat="false" ht="12.75" hidden="false" customHeight="false" outlineLevel="0" collapsed="false">
      <c r="A21" s="0" t="s">
        <v>203</v>
      </c>
    </row>
    <row r="22" customFormat="false" ht="12.75" hidden="false" customHeight="false" outlineLevel="0" collapsed="false">
      <c r="A22" s="0" t="s">
        <v>204</v>
      </c>
    </row>
    <row r="23" customFormat="false" ht="12.75" hidden="false" customHeight="false" outlineLevel="0" collapsed="false">
      <c r="A23" s="0" t="s">
        <v>205</v>
      </c>
    </row>
    <row r="24" customFormat="false" ht="12.75" hidden="false" customHeight="false" outlineLevel="0" collapsed="false">
      <c r="A24" s="0" t="s">
        <v>206</v>
      </c>
    </row>
    <row r="25" customFormat="false" ht="12.75" hidden="false" customHeight="false" outlineLevel="0" collapsed="false">
      <c r="A25" s="0" t="s">
        <v>207</v>
      </c>
    </row>
    <row r="26" customFormat="false" ht="12.75" hidden="false" customHeight="false" outlineLevel="0" collapsed="false">
      <c r="A26" s="0" t="s">
        <v>208</v>
      </c>
    </row>
    <row r="27" customFormat="false" ht="12.75" hidden="false" customHeight="false" outlineLevel="0" collapsed="false">
      <c r="A27" s="0" t="s">
        <v>209</v>
      </c>
    </row>
    <row r="28" customFormat="false" ht="12.75" hidden="false" customHeight="false" outlineLevel="0" collapsed="false">
      <c r="A28" s="0" t="s">
        <v>210</v>
      </c>
    </row>
    <row r="29" customFormat="false" ht="12.75" hidden="false" customHeight="false" outlineLevel="0" collapsed="false">
      <c r="A29" s="0" t="s">
        <v>211</v>
      </c>
    </row>
    <row r="30" customFormat="false" ht="12.75" hidden="false" customHeight="false" outlineLevel="0" collapsed="false">
      <c r="A30" s="0" t="s">
        <v>212</v>
      </c>
    </row>
    <row r="31" customFormat="false" ht="12.75" hidden="false" customHeight="false" outlineLevel="0" collapsed="false">
      <c r="A31" s="0" t="s">
        <v>213</v>
      </c>
    </row>
    <row r="32" customFormat="false" ht="12.75" hidden="false" customHeight="false" outlineLevel="0" collapsed="false">
      <c r="A32" s="0" t="s">
        <v>214</v>
      </c>
    </row>
    <row r="33" customFormat="false" ht="12.75" hidden="false" customHeight="false" outlineLevel="0" collapsed="false">
      <c r="A33" s="0" t="s">
        <v>215</v>
      </c>
    </row>
    <row r="34" customFormat="false" ht="12.75" hidden="false" customHeight="false" outlineLevel="0" collapsed="false">
      <c r="A34" s="0" t="s">
        <v>216</v>
      </c>
    </row>
    <row r="35" customFormat="false" ht="12.75" hidden="false" customHeight="false" outlineLevel="0" collapsed="false">
      <c r="A35" s="0" t="s">
        <v>217</v>
      </c>
    </row>
    <row r="36" customFormat="false" ht="12.75" hidden="false" customHeight="false" outlineLevel="0" collapsed="false">
      <c r="A36" s="0" t="s">
        <v>218</v>
      </c>
    </row>
    <row r="37" customFormat="false" ht="12.75" hidden="false" customHeight="false" outlineLevel="0" collapsed="false">
      <c r="A37" s="0" t="s">
        <v>219</v>
      </c>
    </row>
    <row r="38" customFormat="false" ht="12.75" hidden="false" customHeight="false" outlineLevel="0" collapsed="false">
      <c r="A38" s="0" t="s">
        <v>208</v>
      </c>
    </row>
    <row r="39" customFormat="false" ht="12.75" hidden="false" customHeight="false" outlineLevel="0" collapsed="false">
      <c r="A39" s="0" t="s">
        <v>220</v>
      </c>
    </row>
    <row r="40" customFormat="false" ht="12.75" hidden="false" customHeight="false" outlineLevel="0" collapsed="false">
      <c r="A40" s="0" t="s">
        <v>221</v>
      </c>
    </row>
    <row r="41" customFormat="false" ht="12.75" hidden="false" customHeight="false" outlineLevel="0" collapsed="false">
      <c r="A41" s="0" t="s">
        <v>222</v>
      </c>
    </row>
    <row r="42" customFormat="false" ht="12.75" hidden="false" customHeight="false" outlineLevel="0" collapsed="false">
      <c r="A42" s="0" t="s">
        <v>223</v>
      </c>
    </row>
    <row r="43" customFormat="false" ht="12.75" hidden="false" customHeight="false" outlineLevel="0" collapsed="false">
      <c r="A43" s="0" t="s">
        <v>224</v>
      </c>
    </row>
    <row r="44" customFormat="false" ht="12.75" hidden="false" customHeight="false" outlineLevel="0" collapsed="false">
      <c r="A44" s="0" t="s">
        <v>225</v>
      </c>
    </row>
    <row r="45" customFormat="false" ht="12.75" hidden="false" customHeight="false" outlineLevel="0" collapsed="false">
      <c r="A45" s="0" t="s">
        <v>226</v>
      </c>
    </row>
    <row r="46" customFormat="false" ht="12.75" hidden="false" customHeight="false" outlineLevel="0" collapsed="false">
      <c r="A46" s="0" t="s">
        <v>227</v>
      </c>
    </row>
    <row r="47" customFormat="false" ht="12.75" hidden="false" customHeight="false" outlineLevel="0" collapsed="false">
      <c r="A47" s="0" t="s">
        <v>228</v>
      </c>
    </row>
    <row r="48" customFormat="false" ht="12.75" hidden="false" customHeight="false" outlineLevel="0" collapsed="false">
      <c r="A48" s="0" t="s">
        <v>229</v>
      </c>
    </row>
    <row r="49" customFormat="false" ht="12.75" hidden="false" customHeight="false" outlineLevel="0" collapsed="false">
      <c r="A49" s="0" t="s">
        <v>230</v>
      </c>
    </row>
    <row r="50" customFormat="false" ht="12.75" hidden="false" customHeight="false" outlineLevel="0" collapsed="false">
      <c r="A50" s="0" t="s">
        <v>208</v>
      </c>
    </row>
    <row r="51" customFormat="false" ht="12.75" hidden="false" customHeight="false" outlineLevel="0" collapsed="false">
      <c r="A51" s="0" t="s">
        <v>231</v>
      </c>
    </row>
    <row r="52" customFormat="false" ht="12.75" hidden="false" customHeight="false" outlineLevel="0" collapsed="false">
      <c r="A52" s="0" t="s">
        <v>232</v>
      </c>
    </row>
    <row r="53" customFormat="false" ht="12.75" hidden="false" customHeight="false" outlineLevel="0" collapsed="false">
      <c r="A53" s="0" t="s">
        <v>233</v>
      </c>
    </row>
    <row r="54" customFormat="false" ht="12.75" hidden="false" customHeight="false" outlineLevel="0" collapsed="false">
      <c r="A54" s="0" t="s">
        <v>234</v>
      </c>
    </row>
    <row r="55" customFormat="false" ht="12.75" hidden="false" customHeight="false" outlineLevel="0" collapsed="false">
      <c r="A55" s="0" t="s">
        <v>235</v>
      </c>
    </row>
    <row r="56" customFormat="false" ht="12.75" hidden="false" customHeight="false" outlineLevel="0" collapsed="false">
      <c r="A56" s="0" t="s">
        <v>236</v>
      </c>
    </row>
    <row r="57" customFormat="false" ht="12.75" hidden="false" customHeight="false" outlineLevel="0" collapsed="false">
      <c r="A57" s="0" t="s">
        <v>237</v>
      </c>
    </row>
    <row r="58" customFormat="false" ht="12.75" hidden="false" customHeight="false" outlineLevel="0" collapsed="false">
      <c r="A58" s="0" t="s">
        <v>238</v>
      </c>
    </row>
    <row r="59" customFormat="false" ht="12.75" hidden="false" customHeight="false" outlineLevel="0" collapsed="false">
      <c r="A59" s="0" t="s">
        <v>208</v>
      </c>
    </row>
    <row r="60" customFormat="false" ht="12.75" hidden="false" customHeight="false" outlineLevel="0" collapsed="false">
      <c r="A60" s="0" t="s">
        <v>239</v>
      </c>
    </row>
    <row r="61" customFormat="false" ht="12.75" hidden="false" customHeight="false" outlineLevel="0" collapsed="false">
      <c r="A61" s="0" t="s">
        <v>240</v>
      </c>
    </row>
    <row r="62" customFormat="false" ht="12.75" hidden="false" customHeight="false" outlineLevel="0" collapsed="false">
      <c r="A62" s="0" t="s">
        <v>241</v>
      </c>
    </row>
    <row r="63" customFormat="false" ht="12.75" hidden="false" customHeight="false" outlineLevel="0" collapsed="false">
      <c r="A63" s="0" t="s">
        <v>242</v>
      </c>
    </row>
    <row r="64" customFormat="false" ht="12.75" hidden="false" customHeight="false" outlineLevel="0" collapsed="false">
      <c r="A64" s="0" t="s">
        <v>243</v>
      </c>
    </row>
    <row r="65" customFormat="false" ht="12.75" hidden="false" customHeight="false" outlineLevel="0" collapsed="false">
      <c r="A65" s="0" t="s">
        <v>244</v>
      </c>
    </row>
    <row r="66" customFormat="false" ht="12.75" hidden="false" customHeight="false" outlineLevel="0" collapsed="false">
      <c r="A66" s="0" t="s">
        <v>245</v>
      </c>
    </row>
    <row r="67" customFormat="false" ht="12.75" hidden="false" customHeight="false" outlineLevel="0" collapsed="false">
      <c r="A67" s="0" t="s">
        <v>246</v>
      </c>
    </row>
    <row r="68" customFormat="false" ht="12.75" hidden="false" customHeight="false" outlineLevel="0" collapsed="false">
      <c r="A68" s="0" t="s">
        <v>208</v>
      </c>
    </row>
    <row r="69" customFormat="false" ht="12.75" hidden="false" customHeight="false" outlineLevel="0" collapsed="false">
      <c r="A69" s="0" t="s">
        <v>247</v>
      </c>
    </row>
    <row r="70" customFormat="false" ht="12.75" hidden="false" customHeight="false" outlineLevel="0" collapsed="false">
      <c r="A70" s="0" t="s">
        <v>248</v>
      </c>
    </row>
    <row r="71" customFormat="false" ht="12.75" hidden="false" customHeight="false" outlineLevel="0" collapsed="false">
      <c r="A71" s="0" t="s">
        <v>249</v>
      </c>
    </row>
    <row r="72" customFormat="false" ht="12.75" hidden="false" customHeight="false" outlineLevel="0" collapsed="false">
      <c r="A72" s="0" t="s">
        <v>250</v>
      </c>
    </row>
    <row r="73" customFormat="false" ht="12.75" hidden="false" customHeight="false" outlineLevel="0" collapsed="false">
      <c r="A73" s="0" t="s">
        <v>251</v>
      </c>
    </row>
    <row r="74" customFormat="false" ht="12.75" hidden="false" customHeight="false" outlineLevel="0" collapsed="false">
      <c r="A74" s="0" t="s">
        <v>252</v>
      </c>
    </row>
    <row r="75" customFormat="false" ht="12.75" hidden="false" customHeight="false" outlineLevel="0" collapsed="false">
      <c r="A75" s="0" t="s">
        <v>253</v>
      </c>
    </row>
    <row r="76" customFormat="false" ht="12.75" hidden="false" customHeight="false" outlineLevel="0" collapsed="false">
      <c r="A76" s="0" t="s">
        <v>208</v>
      </c>
    </row>
    <row r="77" customFormat="false" ht="12.75" hidden="false" customHeight="false" outlineLevel="0" collapsed="false">
      <c r="A77" s="0" t="s">
        <v>254</v>
      </c>
    </row>
    <row r="78" customFormat="false" ht="12.75" hidden="false" customHeight="false" outlineLevel="0" collapsed="false">
      <c r="A78" s="0" t="s">
        <v>255</v>
      </c>
    </row>
    <row r="79" customFormat="false" ht="12.75" hidden="false" customHeight="false" outlineLevel="0" collapsed="false">
      <c r="A79" s="0" t="s">
        <v>256</v>
      </c>
    </row>
    <row r="80" customFormat="false" ht="12.75" hidden="false" customHeight="false" outlineLevel="0" collapsed="false">
      <c r="A80" s="0" t="s">
        <v>194</v>
      </c>
    </row>
    <row r="82" customFormat="false" ht="12.75" hidden="false" customHeight="false" outlineLevel="0" collapsed="false">
      <c r="A82" s="0" t="s">
        <v>257</v>
      </c>
    </row>
    <row r="84" customFormat="false" ht="12.75" hidden="false" customHeight="false" outlineLevel="0" collapsed="false">
      <c r="A84" s="0" t="s">
        <v>258</v>
      </c>
    </row>
    <row r="85" customFormat="false" ht="12.75" hidden="false" customHeight="false" outlineLevel="0" collapsed="false">
      <c r="A85" s="0" t="s">
        <v>259</v>
      </c>
    </row>
    <row r="86" customFormat="false" ht="12.75" hidden="false" customHeight="false" outlineLevel="0" collapsed="false">
      <c r="A86" s="0" t="s">
        <v>187</v>
      </c>
    </row>
    <row r="87" customFormat="false" ht="12.75" hidden="false" customHeight="false" outlineLevel="0" collapsed="false">
      <c r="A87" s="0" t="s">
        <v>260</v>
      </c>
    </row>
    <row r="88" customFormat="false" ht="12.75" hidden="false" customHeight="false" outlineLevel="0" collapsed="false">
      <c r="A88" s="0" t="s">
        <v>261</v>
      </c>
    </row>
    <row r="89" customFormat="false" ht="12.75" hidden="false" customHeight="false" outlineLevel="0" collapsed="false">
      <c r="A89" s="0" t="s">
        <v>262</v>
      </c>
    </row>
    <row r="90" customFormat="false" ht="12.75" hidden="false" customHeight="false" outlineLevel="0" collapsed="false">
      <c r="A90" s="0" t="s">
        <v>263</v>
      </c>
    </row>
    <row r="91" customFormat="false" ht="12.75" hidden="false" customHeight="false" outlineLevel="0" collapsed="false">
      <c r="A91" s="0" t="s">
        <v>264</v>
      </c>
    </row>
    <row r="92" customFormat="false" ht="12.75" hidden="false" customHeight="false" outlineLevel="0" collapsed="false">
      <c r="A92" s="0" t="s">
        <v>265</v>
      </c>
    </row>
    <row r="93" customFormat="false" ht="12.75" hidden="false" customHeight="false" outlineLevel="0" collapsed="false">
      <c r="A93" s="0" t="s">
        <v>266</v>
      </c>
    </row>
    <row r="94" customFormat="false" ht="12.75" hidden="false" customHeight="false" outlineLevel="0" collapsed="false">
      <c r="A94" s="0" t="s">
        <v>194</v>
      </c>
    </row>
    <row r="96" customFormat="false" ht="12.75" hidden="false" customHeight="false" outlineLevel="0" collapsed="false">
      <c r="A96" s="0" t="s">
        <v>267</v>
      </c>
    </row>
    <row r="97" customFormat="false" ht="12.75" hidden="false" customHeight="false" outlineLevel="0" collapsed="false">
      <c r="A97" s="0" t="s">
        <v>187</v>
      </c>
    </row>
    <row r="98" customFormat="false" ht="12.75" hidden="false" customHeight="false" outlineLevel="0" collapsed="false">
      <c r="A98" s="0" t="s">
        <v>268</v>
      </c>
    </row>
    <row r="99" customFormat="false" ht="12.75" hidden="false" customHeight="false" outlineLevel="0" collapsed="false">
      <c r="A99" s="0" t="s">
        <v>269</v>
      </c>
    </row>
    <row r="100" customFormat="false" ht="12.75" hidden="false" customHeight="false" outlineLevel="0" collapsed="false">
      <c r="A100" s="0" t="s">
        <v>270</v>
      </c>
    </row>
    <row r="101" customFormat="false" ht="12.75" hidden="false" customHeight="false" outlineLevel="0" collapsed="false">
      <c r="A101" s="0" t="s">
        <v>271</v>
      </c>
    </row>
    <row r="102" customFormat="false" ht="12.75" hidden="false" customHeight="false" outlineLevel="0" collapsed="false">
      <c r="A102" s="0" t="s">
        <v>272</v>
      </c>
    </row>
    <row r="103" customFormat="false" ht="12.75" hidden="false" customHeight="false" outlineLevel="0" collapsed="false">
      <c r="A103" s="0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7T22:06:00Z</dcterms:created>
  <dc:creator>ابوزيزو</dc:creator>
  <dc:description/>
  <dc:language>en-US</dc:language>
  <cp:lastModifiedBy>ASD</cp:lastModifiedBy>
  <cp:lastPrinted>2012-04-16T20:31:33Z</cp:lastPrinted>
  <dcterms:modified xsi:type="dcterms:W3CDTF">2012-01-12T06:24:12Z</dcterms:modified>
  <cp:revision>0</cp:revision>
  <dc:subject/>
  <dc:title>0122501904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ابوزيزو">
    <vt:lpwstr>01225019046</vt:lpwstr>
  </property>
</Properties>
</file>